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1443155"/>
        <c:axId val="84771791"/>
      </c:barChart>
      <c:catAx>
        <c:axId val="9144315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4771791"/>
        <c:crossesAt val="0"/>
        <c:auto val="1"/>
        <c:lblAlgn val="ctr"/>
        <c:lblOffset val="100"/>
        <c:noMultiLvlLbl val="0"/>
      </c:catAx>
      <c:valAx>
        <c:axId val="8477179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144315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0371853"/>
        <c:axId val="38083434"/>
      </c:barChart>
      <c:catAx>
        <c:axId val="8037185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8083434"/>
        <c:crossesAt val="0"/>
        <c:auto val="1"/>
        <c:lblAlgn val="ctr"/>
        <c:lblOffset val="100"/>
        <c:noMultiLvlLbl val="0"/>
      </c:catAx>
      <c:valAx>
        <c:axId val="3808343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037185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