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630128"/>
        <c:axId val="49600209"/>
      </c:barChart>
      <c:catAx>
        <c:axId val="97630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600209"/>
        <c:crossesAt val="0"/>
        <c:auto val="1"/>
        <c:lblAlgn val="ctr"/>
        <c:lblOffset val="100"/>
        <c:noMultiLvlLbl val="0"/>
      </c:catAx>
      <c:valAx>
        <c:axId val="496002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6301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058190"/>
        <c:axId val="37220790"/>
      </c:barChart>
      <c:catAx>
        <c:axId val="50058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20790"/>
        <c:crossesAt val="0"/>
        <c:auto val="1"/>
        <c:lblAlgn val="ctr"/>
        <c:lblOffset val="100"/>
        <c:noMultiLvlLbl val="0"/>
      </c:catAx>
      <c:valAx>
        <c:axId val="372207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0581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