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. Describe Test System" sheetId="1" state="visible" r:id="rId2"/>
    <sheet name="Step 2. Verify Assumptions" sheetId="2" state="visible" r:id="rId3"/>
    <sheet name="Step 3. Results" sheetId="3" state="visible" r:id="rId4"/>
    <sheet name="Detailed Calculations" sheetId="4" state="visible" r:id="rId5"/>
  </sheets>
  <definedNames>
    <definedName function="false" hidden="false" name="AvgSalaryDeveloper" vbProcedure="false">'Step 1. Describe Test System'!$B$9</definedName>
    <definedName function="false" hidden="false" name="AvgSalaryOperator" vbProcedure="false">'Step 2. Verify Assumptions'!$C$9</definedName>
    <definedName function="false" hidden="false" name="AvgSalaryTechnician" vbProcedure="false">#REF!</definedName>
    <definedName function="false" hidden="false" name="CostDevelopestExecutiveBuy" vbProcedure="false">'Detailed Calculations'!$C$5</definedName>
    <definedName function="false" hidden="false" name="CostDevelopTestExecutiveBuild" vbProcedure="false">'Detailed Calculations'!$C$4</definedName>
    <definedName function="false" hidden="false" name="CostDevelopTestExecutiveBuy" vbProcedure="false">'Detailed Calculations'!$C$5</definedName>
    <definedName function="false" hidden="false" name="CostDevelopTrainingMaterialBuild" vbProcedure="false">'Detailed Calculations'!$C$10</definedName>
    <definedName function="false" hidden="false" name="CostDevelopTrainingMaterialBuy" vbProcedure="false">'Detailed Calculations'!$C$11</definedName>
    <definedName function="false" hidden="false" name="CostMaintainTestSystemRecurringBaseBuild" vbProcedure="false">'Detailed Calculations'!$C$6</definedName>
    <definedName function="false" hidden="false" name="CostMaintainTestSystemRecurringBaseBuy" vbProcedure="false">'Detailed Calculations'!$C$7</definedName>
    <definedName function="false" hidden="false" name="CostMaintainTestSystemRecurringLastBuild" vbProcedure="false">'Detailed Calculations'!$C$8</definedName>
    <definedName function="false" hidden="false" name="CostMaintainTestSystemRecurringLastBuy" vbProcedure="false">'Detailed Calculations'!$C$9</definedName>
    <definedName function="false" hidden="false" name="CostMaintainTestSystemTotalBuild" vbProcedure="false">'Detailed Calculations'!$C$18</definedName>
    <definedName function="false" hidden="false" name="CostMaintainTestSystemTotalBuy" vbProcedure="false">'Detailed Calculations'!$C$19</definedName>
    <definedName function="false" hidden="false" name="CostPerDayDeveloper" vbProcedure="false">'Detailed Calculations'!$C$31</definedName>
    <definedName function="false" hidden="false" name="CostPerDayOperator" vbProcedure="false">'Detailed Calculations'!$C$32</definedName>
    <definedName function="false" hidden="false" name="CostPerDayTechnician" vbProcedure="false">#REF!</definedName>
    <definedName function="false" hidden="false" name="CostPerTrainingBuild" vbProcedure="false">'Detailed Calculations'!$C$37</definedName>
    <definedName function="false" hidden="false" name="CostPerTrainingBuy" vbProcedure="false">'Detailed Calculations'!$C$38</definedName>
    <definedName function="false" hidden="false" name="CostReviseTrainingMaterialBuild" vbProcedure="false">'Detailed Calculations'!$C$12</definedName>
    <definedName function="false" hidden="false" name="CostReviseTrainingMaterialBuy" vbProcedure="false">'Detailed Calculations'!$C$13</definedName>
    <definedName function="false" hidden="false" name="CostReviseTrainingMaterialTotalBuild" vbProcedure="false">'Detailed Calculations'!$C$20</definedName>
    <definedName function="false" hidden="false" name="CostReviseTrainingMaterialTotalBuy" vbProcedure="false">'Detailed Calculations'!$C$21</definedName>
    <definedName function="false" hidden="false" name="CostSSP" vbProcedure="false">'Step 2. Verify Assumptions'!$C$30</definedName>
    <definedName function="false" hidden="false" name="CostTestStandDeployment" vbProcedure="false">'Step 2. Verify Assumptions'!$C$29</definedName>
    <definedName function="false" hidden="false" name="CostTestStandDevelopment" vbProcedure="false">'Step 2. Verify Assumptions'!$C$28</definedName>
    <definedName function="false" hidden="false" name="CostTestStandTraining" vbProcedure="false">'Step 2. Verify Assumptions'!$C$31</definedName>
    <definedName function="false" hidden="false" name="CostTrainingEmployeesBuild" vbProcedure="false">'Detailed Calculations'!$C$14</definedName>
    <definedName function="false" hidden="false" name="CostTrainingEmployeesBuy" vbProcedure="false">'Detailed Calculations'!$C$15</definedName>
    <definedName function="false" hidden="false" name="CostTrainingEmployeesInitialBuild" vbProcedure="false">'Detailed Calculations'!$C$14</definedName>
    <definedName function="false" hidden="false" name="CostTrainingEmployeesInitialBuy" vbProcedure="false">'Detailed Calculations'!$C$15</definedName>
    <definedName function="false" hidden="false" name="CostTrainingEmployeesRecurringBuild" vbProcedure="false">'Detailed Calculations'!$C$16</definedName>
    <definedName function="false" hidden="false" name="CostTrainingEmployeesRecurringBuy" vbProcedure="false">'Detailed Calculations'!$C$17</definedName>
    <definedName function="false" hidden="false" name="CostTrainingEmployeesTotalBuild" vbProcedure="false">'Detailed Calculations'!$C$22</definedName>
    <definedName function="false" hidden="false" name="CostTrainingEmployeesTotalBuy" vbProcedure="false">'Detailed Calculations'!$C$23</definedName>
    <definedName function="false" hidden="false" name="CostTrainingSetupAndPreparation" vbProcedure="false">'Step 2. Verify Assumptions'!$C$18</definedName>
    <definedName function="false" hidden="false" name="DurationDeveloperTraining_hours" vbProcedure="false">'Step 2. Verify Assumptions'!$C$15</definedName>
    <definedName function="false" hidden="false" name="DurationOperatorTraining_hours" vbProcedure="false">#REF!</definedName>
    <definedName function="false" hidden="false" name="DurationTechnicianTraining_hours" vbProcedure="false">#REF!</definedName>
    <definedName function="false" hidden="false" name="DurationTestStandTraining_hours" vbProcedure="false">'Step 2. Verify Assumptions'!$C$16</definedName>
    <definedName function="false" hidden="false" name="FreqMaintenanceTestStand_months" vbProcedure="false">#REF!</definedName>
    <definedName function="false" hidden="false" name="FreqMaintenance_months" vbProcedure="false">'Step 1. Describe Test System'!$B$11</definedName>
    <definedName function="false" hidden="false" name="FreqTrainingRevisions_months" vbProcedure="false">'Step 1. Describe Test System'!$B$13</definedName>
    <definedName function="false" hidden="false" name="FreqTraining_months" vbProcedure="false">'Step 1. Describe Test System'!$B$12</definedName>
    <definedName function="false" hidden="false" name="IncreaseInMaintenance_percent" vbProcedure="false">'Step 2. Verify Assumptions'!$C$22</definedName>
    <definedName function="false" hidden="false" name="IsFeature01" vbProcedure="false">'Step 2. Verify Assumptions'!$C$36</definedName>
    <definedName function="false" hidden="false" name="IsFeature02" vbProcedure="false">'Step 2. Verify Assumptions'!$C$37</definedName>
    <definedName function="false" hidden="false" name="IsFeature03" vbProcedure="false">'Step 2. Verify Assumptions'!$C$38</definedName>
    <definedName function="false" hidden="false" name="IsFeature04" vbProcedure="false">'Step 2. Verify Assumptions'!$C$39</definedName>
    <definedName function="false" hidden="false" name="IsFeature05" vbProcedure="false">'Step 2. Verify Assumptions'!$C$40</definedName>
    <definedName function="false" hidden="false" name="IsFeature06" vbProcedure="false">'Step 2. Verify Assumptions'!$C$41</definedName>
    <definedName function="false" hidden="false" name="IsFeature07" vbProcedure="false">'Step 2. Verify Assumptions'!$C$42</definedName>
    <definedName function="false" hidden="false" name="IsFeature08" vbProcedure="false">'Step 2. Verify Assumptions'!$C$43</definedName>
    <definedName function="false" hidden="false" name="IsFeature09" vbProcedure="false">'Step 2. Verify Assumptions'!$C$44</definedName>
    <definedName function="false" hidden="false" name="IsFeature10" vbProcedure="false">'Step 2. Verify Assumptions'!$C$46</definedName>
    <definedName function="false" hidden="false" name="IsFeature11" vbProcedure="false">'Step 2. Verify Assumptions'!$C$47</definedName>
    <definedName function="false" hidden="false" name="IsFeature12" vbProcedure="false">'Step 2. Verify Assumptions'!$C$48</definedName>
    <definedName function="false" hidden="false" name="IsNIHardwareUsed" vbProcedure="false">#REF!</definedName>
    <definedName function="false" hidden="false" name="IsSalarySpecifiedByJob" vbProcedure="false">'Step 2. Verify Assumptions'!$C$8</definedName>
    <definedName function="false" hidden="false" name="LifetimeTestSystem_years" vbProcedure="false">'Step 1. Describe Test System'!$B$10</definedName>
    <definedName function="false" hidden="false" name="NumDevelopmentLanguages" vbProcedure="false">'Step 1. Describe Test System'!$B$14</definedName>
    <definedName function="false" hidden="false" name="NumMaintenances_year" vbProcedure="false">'Detailed Calculations'!$C$39</definedName>
    <definedName function="false" hidden="false" name="NumTestDevelopers" vbProcedure="false">'Step 1. Describe Test System'!$B$7</definedName>
    <definedName function="false" hidden="false" name="NumTestOperators" vbProcedure="false">'Step 1. Describe Test System'!$B$8</definedName>
    <definedName function="false" hidden="false" name="NumTestSystems" vbProcedure="false">'Step 1. Describe Test System'!$B$6</definedName>
    <definedName function="false" hidden="false" name="NumTestTechs" vbProcedure="false">#REF!</definedName>
    <definedName function="false" hidden="false" name="NumTrainingRevs_year" vbProcedure="false">'Detailed Calculations'!$C$35</definedName>
    <definedName function="false" hidden="false" name="NumTrainins_year" vbProcedure="false">'Detailed Calculations'!$C$36</definedName>
    <definedName function="false" hidden="false" name="NumWorkDays" vbProcedure="false">'Step 2. Verify Assumptions'!$C$10</definedName>
    <definedName function="false" hidden="false" name="qweqweqwe" vbProcedure="false">'Step 1. Describe Test System'!$A$16</definedName>
    <definedName function="false" hidden="false" name="RecurringCostBuild" vbProcedure="false">'Detailed Calculations'!$C$26</definedName>
    <definedName function="false" hidden="false" name="RecurringCostBuy" vbProcedure="false">'Detailed Calculations'!$C$27</definedName>
    <definedName function="false" hidden="false" name="TimeCustomizeTestStandFeature01_days" vbProcedure="false">'Step 2. Verify Assumptions'!$E$36</definedName>
    <definedName function="false" hidden="false" name="TimeCustomizeTestStandFeature02_days" vbProcedure="false">'Step 2. Verify Assumptions'!$E$37</definedName>
    <definedName function="false" hidden="false" name="TimeCustomizeTestStandFeature03_days" vbProcedure="false">'Step 2. Verify Assumptions'!$E$38</definedName>
    <definedName function="false" hidden="false" name="TimeCustomizeTestStandFeature04_days" vbProcedure="false">'Step 2. Verify Assumptions'!$E$39</definedName>
    <definedName function="false" hidden="false" name="TimeCustomizeTestStandFeature05_days" vbProcedure="false">'Step 2. Verify Assumptions'!$E$40</definedName>
    <definedName function="false" hidden="false" name="TimeCustomizeTestStandFeature06_days" vbProcedure="false">'Step 2. Verify Assumptions'!$E$41</definedName>
    <definedName function="false" hidden="false" name="TimeCustomizeTestStandFeature07_days" vbProcedure="false">'Step 2. Verify Assumptions'!$E$42</definedName>
    <definedName function="false" hidden="false" name="TimeCustomizeTestStandFeature08_days" vbProcedure="false">'Step 2. Verify Assumptions'!$E$43</definedName>
    <definedName function="false" hidden="false" name="TimeCustomizeTestStandFeature09_days" vbProcedure="false">'Step 2. Verify Assumptions'!$E$44</definedName>
    <definedName function="false" hidden="false" name="TimeCustomizeTestStandFeature10_days" vbProcedure="false">'Step 2. Verify Assumptions'!$E$46</definedName>
    <definedName function="false" hidden="false" name="TimeCustomizeTestStandFeature11_days" vbProcedure="false">'Step 2. Verify Assumptions'!$E$47</definedName>
    <definedName function="false" hidden="false" name="TimeCustomizeTestStandFeature12_days" vbProcedure="false">'Step 2. Verify Assumptions'!$E$48</definedName>
    <definedName function="false" hidden="false" name="TimeFeature01_days" vbProcedure="false">'Step 2. Verify Assumptions'!$D$36</definedName>
    <definedName function="false" hidden="false" name="TimeFeature02_days" vbProcedure="false">'Step 2. Verify Assumptions'!$D$37</definedName>
    <definedName function="false" hidden="false" name="TimeFeature03_days" vbProcedure="false">'Step 2. Verify Assumptions'!$D$38</definedName>
    <definedName function="false" hidden="false" name="TimeFeature04_days" vbProcedure="false">'Step 2. Verify Assumptions'!$D$39</definedName>
    <definedName function="false" hidden="false" name="TimeFeature05_days" vbProcedure="false">'Step 2. Verify Assumptions'!$D$40</definedName>
    <definedName function="false" hidden="false" name="TimeFeature06_days" vbProcedure="false">'Step 2. Verify Assumptions'!$D$41</definedName>
    <definedName function="false" hidden="false" name="TimeFeature07_days" vbProcedure="false">'Step 2. Verify Assumptions'!$D$42</definedName>
    <definedName function="false" hidden="false" name="TimeFeature08_days" vbProcedure="false">'Step 2. Verify Assumptions'!$D$43</definedName>
    <definedName function="false" hidden="false" name="TimeFeature09PerLanguage_days" vbProcedure="false">'Step 2. Verify Assumptions'!$D$45</definedName>
    <definedName function="false" hidden="false" name="TimeFeature09_days" vbProcedure="false">'Step 2. Verify Assumptions'!$D$44</definedName>
    <definedName function="false" hidden="false" name="TimeFeature10_days" vbProcedure="false">'Step 2. Verify Assumptions'!$D$46</definedName>
    <definedName function="false" hidden="false" name="TimeFeature11_days" vbProcedure="false">'Step 2. Verify Assumptions'!$D$47</definedName>
    <definedName function="false" hidden="false" name="TimeFeature12_days" vbProcedure="false">'Step 2. Verify Assumptions'!$D$48</definedName>
    <definedName function="false" hidden="false" name="TimeSpentInMaintenanceBuild_percent" vbProcedure="false">'Step 2. Verify Assumptions'!$C$23</definedName>
    <definedName function="false" hidden="false" name="TimeSpentInMaintenanceBuy_percent" vbProcedure="false">'Step 2. Verify Assumptions'!$C$24</definedName>
    <definedName function="false" hidden="false" name="TimeToDevelopTestSystem" vbProcedure="false">'Detailed Calculations'!$C$33</definedName>
    <definedName function="false" hidden="false" name="TimeToDevelopTestSystemBuild" vbProcedure="false">'Detailed Calculations'!$C$33</definedName>
    <definedName function="false" hidden="false" name="TimeToDevelopTestSystemBuy" vbProcedure="false">'Detailed Calculations'!$C$34</definedName>
    <definedName function="false" hidden="false" name="TimeToDevelopTraining_days" vbProcedure="false">'Step 2. Verify Assumptions'!$C$14</definedName>
    <definedName function="false" hidden="false" name="TimeToDevelopTraining_hours" vbProcedure="false">'Step 2. Verify Assumptions'!$C$14</definedName>
    <definedName function="false" hidden="false" name="TimeToReviseTraining_days" vbProcedure="false">'Step 2. Verify Assumptions'!$C$17</definedName>
    <definedName function="false" hidden="false" name="TimeToReviseTraining_hours" vbProcedure="false">'Step 2. Verify Assumptions'!$C$17</definedName>
    <definedName function="false" hidden="false" name="TotalCostBuild" vbProcedure="false">'Detailed Calculations'!$C$28</definedName>
    <definedName function="false" hidden="false" name="TotalCostBuy" vbProcedure="false">'Detailed Calculations'!$C$29</definedName>
    <definedName function="false" hidden="false" name="UpFrontCostBuild" vbProcedure="false">'Detailed Calculations'!$C$24</definedName>
    <definedName function="false" hidden="false" name="UpFrontCostBuy" vbProcedure="false">'Detailed Calculations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zasdfasda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8</xdr:rowOff>
              </xdr:from>
              <xdr:to>
                <xdr:col>4</xdr:col>
                <xdr:colOff>32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44">
  <si>
    <t xml:space="preserve">Test Executive Build vs. Buy Calculator</t>
  </si>
  <si>
    <t xml:space="preserve">Step 1: Answer the following questions (fill out the light blue cells) describing your test system</t>
  </si>
  <si>
    <t xml:space="preserve">Question</t>
  </si>
  <si>
    <t xml:space="preserve">Answer</t>
  </si>
  <si>
    <r>
      <rPr>
        <sz val="11"/>
        <rFont val="Calibri"/>
        <family val="2"/>
      </rPr>
      <t xml:space="preserve">Number of Deployed Test Systems
</t>
    </r>
    <r>
      <rPr>
        <i val="true"/>
        <sz val="10"/>
        <color rgb="FF333333"/>
        <rFont val="Calibri"/>
        <family val="2"/>
      </rPr>
      <t xml:space="preserve">The number of stations that the test executive and test code will be deployed and running on</t>
    </r>
  </si>
  <si>
    <r>
      <rPr>
        <sz val="11"/>
        <rFont val="Calibri"/>
        <family val="2"/>
      </rPr>
      <t xml:space="preserve">Number of Test Developers
</t>
    </r>
    <r>
      <rPr>
        <i val="true"/>
        <sz val="10"/>
        <color rgb="FF333333"/>
        <rFont val="Calibri"/>
        <family val="2"/>
      </rPr>
      <t xml:space="preserve">The number of developers that will be developing (or customizing) the test executive and writing the test code</t>
    </r>
  </si>
  <si>
    <r>
      <rPr>
        <sz val="11"/>
        <rFont val="Calibri"/>
        <family val="2"/>
      </rPr>
      <t xml:space="preserve">Number of Test Operators
</t>
    </r>
    <r>
      <rPr>
        <i val="true"/>
        <sz val="10"/>
        <color rgb="FF333333"/>
        <rFont val="Calibri"/>
        <family val="2"/>
      </rPr>
      <t xml:space="preserve">The number of operators that will be performing  the tests on the test stations</t>
    </r>
  </si>
  <si>
    <r>
      <rPr>
        <sz val="11"/>
        <rFont val="Calibri"/>
        <family val="2"/>
      </rPr>
      <t xml:space="preserve">Average Salary of Test Developer (in US Dollars)
</t>
    </r>
    <r>
      <rPr>
        <i val="true"/>
        <sz val="10"/>
        <color rgb="FF333333"/>
        <rFont val="Calibri"/>
        <family val="2"/>
      </rPr>
      <t xml:space="preserve">The average annual salary of a test developer in US Dollars</t>
    </r>
  </si>
  <si>
    <r>
      <rPr>
        <sz val="11"/>
        <rFont val="Calibri"/>
        <family val="2"/>
      </rPr>
      <t xml:space="preserve">Estimated Lifetime of Test System (in Years)
</t>
    </r>
    <r>
      <rPr>
        <i val="true"/>
        <sz val="10"/>
        <color rgb="FF333333"/>
        <rFont val="Calibri"/>
        <family val="2"/>
      </rPr>
      <t xml:space="preserve">The number of years the test system is expected to used and maintained over</t>
    </r>
  </si>
  <si>
    <r>
      <rPr>
        <sz val="11"/>
        <rFont val="Calibri"/>
        <family val="2"/>
      </rPr>
      <t xml:space="preserve">Frequency of Test Executive Maintenance &amp; Updates (in Months)
</t>
    </r>
    <r>
      <rPr>
        <i val="true"/>
        <sz val="10"/>
        <color rgb="FF333333"/>
        <rFont val="Calibri"/>
        <family val="2"/>
      </rPr>
      <t xml:space="preserve">How often in months maintenance needs to be performed on the test executive. For example - bug fixes, adding functionality or compatibility issues (new OS, drivers, etc).</t>
    </r>
  </si>
  <si>
    <r>
      <rPr>
        <sz val="11"/>
        <rFont val="Calibri"/>
        <family val="2"/>
      </rPr>
      <t xml:space="preserve">Frequency of Employee Training (in Months)
</t>
    </r>
    <r>
      <rPr>
        <i val="true"/>
        <sz val="10"/>
        <color rgb="FF333333"/>
        <rFont val="Calibri"/>
        <family val="2"/>
      </rPr>
      <t xml:space="preserve">How often in months developers are trained in the test executive</t>
    </r>
  </si>
  <si>
    <r>
      <rPr>
        <sz val="11"/>
        <rFont val="Calibri"/>
        <family val="2"/>
      </rPr>
      <t xml:space="preserve">Frequency of Training Material Revisions (in Months)
</t>
    </r>
    <r>
      <rPr>
        <i val="true"/>
        <sz val="10"/>
        <color rgb="FF333333"/>
        <rFont val="Calibri"/>
        <family val="2"/>
      </rPr>
      <t xml:space="preserve">How often in months the training material is updated to correct mistakes or reflect updates in the test executive.</t>
    </r>
  </si>
  <si>
    <r>
      <rPr>
        <sz val="11"/>
        <rFont val="Calibri"/>
        <family val="2"/>
      </rPr>
      <t xml:space="preserve">Test Development Languages Used
</t>
    </r>
    <r>
      <rPr>
        <i val="true"/>
        <sz val="10"/>
        <color rgb="FF333333"/>
        <rFont val="Calibri"/>
        <family val="2"/>
      </rPr>
      <t xml:space="preserve">The number of programming languages expected to be supported by the test executive for writing test code</t>
    </r>
  </si>
  <si>
    <t xml:space="preserve">Next Step:</t>
  </si>
  <si>
    <t xml:space="preserve">View and verify assumptions</t>
  </si>
  <si>
    <t xml:space="preserve">Go directly to results</t>
  </si>
  <si>
    <t xml:space="preserve">Step 2: The following are assumptions used to calculate the total costs of building and buying a test executive. You can modify our assumptions by changing the values in the light blue cells</t>
  </si>
  <si>
    <t xml:space="preserve">Note: Answers to Yes/No (Y/N) type questions are either 0 (indicating no) or 1 (indicating yes)</t>
  </si>
  <si>
    <t xml:space="preserve">Part A: Employee Salary</t>
  </si>
  <si>
    <t xml:space="preserve">Value</t>
  </si>
  <si>
    <t xml:space="preserve">Salary Specified Individually by Job Type? (Y/N)</t>
  </si>
  <si>
    <t xml:space="preserve">Average Salary of Test Operator (in USD)</t>
  </si>
  <si>
    <t xml:space="preserve">Number of Work Days per year</t>
  </si>
  <si>
    <t xml:space="preserve">Part B: Training</t>
  </si>
  <si>
    <r>
      <rPr>
        <sz val="11"/>
        <color rgb="FF000000"/>
        <rFont val="Calibri"/>
        <family val="2"/>
      </rPr>
      <t xml:space="preserve">Time required to develop training material (in man days)
</t>
    </r>
    <r>
      <rPr>
        <i val="true"/>
        <sz val="10"/>
        <color rgb="FF333333"/>
        <rFont val="Calibri"/>
        <family val="2"/>
      </rPr>
      <t xml:space="preserve">Number of days to create training presentations, training documents, exercises, demos, etc for using the test executive</t>
    </r>
  </si>
  <si>
    <r>
      <rPr>
        <sz val="11"/>
        <color rgb="FF000000"/>
        <rFont val="Calibri"/>
        <family val="2"/>
      </rPr>
      <t xml:space="preserve">Duration of developer training (in man hours)
</t>
    </r>
    <r>
      <rPr>
        <i val="true"/>
        <sz val="10"/>
        <color rgb="FF333333"/>
        <rFont val="Calibri"/>
        <family val="2"/>
      </rPr>
      <t xml:space="preserve">Number of hours to train a developer on the test executive using the training material</t>
    </r>
  </si>
  <si>
    <r>
      <rPr>
        <sz val="11"/>
        <color rgb="FF000000"/>
        <rFont val="Calibri"/>
        <family val="2"/>
      </rPr>
      <t xml:space="preserve">Duration of TestStand Developer Training (in man hours)
</t>
    </r>
    <r>
      <rPr>
        <i val="true"/>
        <sz val="10"/>
        <color rgb="FF333333"/>
        <rFont val="Calibri"/>
        <family val="2"/>
      </rPr>
      <t xml:space="preserve">Number of hours to train a developer on TestStand with the NI TestStand Course</t>
    </r>
  </si>
  <si>
    <r>
      <rPr>
        <sz val="11"/>
        <color rgb="FF000000"/>
        <rFont val="Calibri"/>
        <family val="2"/>
      </rPr>
      <t xml:space="preserve">Time required to revise training (in man days)
</t>
    </r>
    <r>
      <rPr>
        <i val="true"/>
        <sz val="10"/>
        <color rgb="FF333333"/>
        <rFont val="Calibri"/>
        <family val="2"/>
      </rPr>
      <t xml:space="preserve">Number of days to update training material to include new functionality of the test executive, fix errors in the training material, etc.</t>
    </r>
  </si>
  <si>
    <r>
      <rPr>
        <sz val="11"/>
        <color rgb="FF000000"/>
        <rFont val="Calibri"/>
        <family val="2"/>
      </rPr>
      <t xml:space="preserve">Cost of Training setup, computers, materials, etc (in USD)
</t>
    </r>
    <r>
      <rPr>
        <i val="true"/>
        <sz val="10"/>
        <color rgb="FF333333"/>
        <rFont val="Calibri"/>
        <family val="2"/>
      </rPr>
      <t xml:space="preserve">Total cost of expenses relating to the logistics of training like renting a room, laptops with images for exercises, print outs of training material, etc</t>
    </r>
  </si>
  <si>
    <t xml:space="preserve">Part C: Maintenance</t>
  </si>
  <si>
    <r>
      <rPr>
        <sz val="11"/>
        <color rgb="FF000000"/>
        <rFont val="Calibri"/>
        <family val="2"/>
      </rPr>
      <t xml:space="preserve">Increase in Maintenance (YOY as percentage)
</t>
    </r>
    <r>
      <rPr>
        <i val="true"/>
        <sz val="10"/>
        <color rgb="FF333333"/>
        <rFont val="Calibri"/>
        <family val="2"/>
      </rPr>
      <t xml:space="preserve">Increase in the cost / duration of performing routine maintenance and updates on the test executive each year</t>
    </r>
  </si>
  <si>
    <r>
      <rPr>
        <sz val="11"/>
        <color rgb="FF000000"/>
        <rFont val="Calibri"/>
        <family val="2"/>
      </rPr>
      <t xml:space="preserve">Percentage of Time Spent in Maintenance - Build
</t>
    </r>
    <r>
      <rPr>
        <i val="true"/>
        <sz val="10"/>
        <color rgb="FF333333"/>
        <rFont val="Calibri"/>
        <family val="2"/>
      </rPr>
      <t xml:space="preserve">Compared to the time taken to develop the test executive, percentage of time spent on one routine maintenance</t>
    </r>
  </si>
  <si>
    <r>
      <rPr>
        <sz val="11"/>
        <color rgb="FF000000"/>
        <rFont val="Calibri"/>
        <family val="2"/>
      </rPr>
      <t xml:space="preserve">Percentage of Time Spent in Maintenance - Buy
</t>
    </r>
    <r>
      <rPr>
        <i val="true"/>
        <sz val="10"/>
        <color rgb="FF333333"/>
        <rFont val="Calibri"/>
        <family val="2"/>
      </rPr>
      <t xml:space="preserve">Compared to the time taken to develop the test executive, percentage of time spent on one routine maintenance</t>
    </r>
  </si>
  <si>
    <t xml:space="preserve">Part D: COTS (NI TestStand) Pricing</t>
  </si>
  <si>
    <t xml:space="preserve">Cost of NI TestStand Development License (in USD)</t>
  </si>
  <si>
    <t xml:space="preserve">Cost of NI TestStand Deployment License (in USD)</t>
  </si>
  <si>
    <t xml:space="preserve">Cost of SSP Renewal (in USD)</t>
  </si>
  <si>
    <t xml:space="preserve">Cost of NI TestStand Training Course (in USD)</t>
  </si>
  <si>
    <t xml:space="preserve">Part E: Test Executive Feature Set</t>
  </si>
  <si>
    <t xml:space="preserve">Feature</t>
  </si>
  <si>
    <t xml:space="preserve">Required 
Feature? (Y/N)</t>
  </si>
  <si>
    <t xml:space="preserve">Time to Implement (in days)</t>
  </si>
  <si>
    <t xml:space="preserve">Build</t>
  </si>
  <si>
    <t xml:space="preserve">Buy</t>
  </si>
  <si>
    <t xml:space="preserve">Feature 01: Test Sequencing Development Environment (Y/N)</t>
  </si>
  <si>
    <t xml:space="preserve">Feature 02: Custom Operator Interface (Y/N)</t>
  </si>
  <si>
    <t xml:space="preserve">Feature 03: Sequence Execution Engine (Y/N)</t>
  </si>
  <si>
    <t xml:space="preserve">Feature 04: Database Logging (Y/N)</t>
  </si>
  <si>
    <t xml:space="preserve">Feature 05: Report Generation (Y/N)</t>
  </si>
  <si>
    <t xml:space="preserve">Feature 06: User Management (Y/N)</t>
  </si>
  <si>
    <t xml:space="preserve">Feature 07: Parallel Testing (Y/N)</t>
  </si>
  <si>
    <t xml:space="preserve">Feature 08: Unit (Serial Number) Tracking (Y/N)</t>
  </si>
  <si>
    <t xml:space="preserve">Feature 09: Interface to Coding Languages (Y/N)</t>
  </si>
  <si>
    <t xml:space="preserve">Feature 09: Additional time for each language</t>
  </si>
  <si>
    <t xml:space="preserve">N/A</t>
  </si>
  <si>
    <t xml:space="preserve">Feature 10: Deployment Tool (Y/N)</t>
  </si>
  <si>
    <t xml:space="preserve">Feature 11: Localization (Y/N)</t>
  </si>
  <si>
    <t xml:space="preserve">Feature 12: Documentation (Y/N)</t>
  </si>
  <si>
    <t xml:space="preserve">View Results</t>
  </si>
  <si>
    <t xml:space="preserve">Estimated Savings: Over the first 5 years</t>
  </si>
  <si>
    <t xml:space="preserve">Year</t>
  </si>
  <si>
    <t xml:space="preserve">Baseline</t>
  </si>
  <si>
    <t xml:space="preserve">Savings</t>
  </si>
  <si>
    <t xml:space="preserve">Estimated Savings: Over the lifetime of the test system</t>
  </si>
  <si>
    <t xml:space="preserve">Cost to Build</t>
  </si>
  <si>
    <t xml:space="preserve">Cost to Buy</t>
  </si>
  <si>
    <t xml:space="preserve">Development &amp; Maintenance Costs</t>
  </si>
  <si>
    <t xml:space="preserve">Test System Development</t>
  </si>
  <si>
    <t xml:space="preserve">Test System Maintenance</t>
  </si>
  <si>
    <t xml:space="preserve">Training Costs</t>
  </si>
  <si>
    <t xml:space="preserve">Developing Training Material</t>
  </si>
  <si>
    <t xml:space="preserve">Training Revisions</t>
  </si>
  <si>
    <t xml:space="preserve">Training Employees</t>
  </si>
  <si>
    <t xml:space="preserve">Total</t>
  </si>
  <si>
    <t xml:space="preserve">Calculation</t>
  </si>
  <si>
    <t xml:space="preserve">Formula</t>
  </si>
  <si>
    <t xml:space="preserve">Developing a Test Executive - Build</t>
  </si>
  <si>
    <t xml:space="preserve">TimeToDevelopTestSystemBuild * CostPerDayDeveloper</t>
  </si>
  <si>
    <t xml:space="preserve">Developing a Test Executive - Buy</t>
  </si>
  <si>
    <t xml:space="preserve">(NumTestDevelopers * CostTestStandDevelopment) + (NumTestSystems * CostTestStandDeployment) + (TimeToDevelopTestSystemBuy*CostPerDayDeveloper)</t>
  </si>
  <si>
    <t xml:space="preserve">Maintaining Test System (Recurring) - Build</t>
  </si>
  <si>
    <t xml:space="preserve">TimeToDevelopTestSystem * CostPerDayDeveloper * TimeSpentInMaintenanceBuild_percent / 100 * NumMaintenances_year</t>
  </si>
  <si>
    <t xml:space="preserve">Maintaining Test System (Recurring) - Buy</t>
  </si>
  <si>
    <t xml:space="preserve">(TimeToDevelopTestSystem * CostPerDayDeveloper * TimeSpentInMaintenanceBuy_percent / 100 * NumMaintenances_year) + (CostSSP * NumTestDevelopers)</t>
  </si>
  <si>
    <t xml:space="preserve">Maintaining Test System (Last Recurring) - Build</t>
  </si>
  <si>
    <t xml:space="preserve">CostMaintainTestSystemRecurringBaseBuild * ((1 + IncreaseInMaintenance_percent/100) ^ (LifetimeTestSystem_years-1))</t>
  </si>
  <si>
    <t xml:space="preserve">Maintaining Test System (Last Recurring) - Buy</t>
  </si>
  <si>
    <t xml:space="preserve">CostMaintainTestSystemRecurringBaseBuy * ((1 + IncreaseInMaintenance_percent/100) ^ (LifetimeTestSystem_years-1))</t>
  </si>
  <si>
    <t xml:space="preserve">Developing Training Material - Build</t>
  </si>
  <si>
    <t xml:space="preserve">CostPerDayDeveloper * TimeToDevelopTraining_days</t>
  </si>
  <si>
    <t xml:space="preserve">Developing Training Material - Buy</t>
  </si>
  <si>
    <t xml:space="preserve">Revising Training Material (Recurring) - Build</t>
  </si>
  <si>
    <t xml:space="preserve">CostPerDayDeveloper * TimeToReviseTraining_days * NumTrainingRevs_year</t>
  </si>
  <si>
    <t xml:space="preserve">Revising Training Material (Recurring) - Buy</t>
  </si>
  <si>
    <t xml:space="preserve">Training Employees (Initial) - Build</t>
  </si>
  <si>
    <t xml:space="preserve">CostPerTrainingBuild</t>
  </si>
  <si>
    <t xml:space="preserve">Training Employees (Initial) - Buy</t>
  </si>
  <si>
    <t xml:space="preserve">CostPerTrainingBuy</t>
  </si>
  <si>
    <t xml:space="preserve">Training Employees (Recurring) - Build</t>
  </si>
  <si>
    <t xml:space="preserve">CostPerTrainingBuild * NumTrainins_year</t>
  </si>
  <si>
    <t xml:space="preserve">Training Employees (Recurring) - Buy</t>
  </si>
  <si>
    <t xml:space="preserve">CostPerTrainingBuy * NumTrainins_year</t>
  </si>
  <si>
    <t xml:space="preserve">Maintaining Test System (Total) - Build</t>
  </si>
  <si>
    <t xml:space="preserve">CostMaintainTestSystemRecurringBaseBuild*((1-(1+IncreaseInMaintenance_percent/100)^LifetimeTestSystem_years)/(1-(1+IncreaseInMaintenance_percent/</t>
  </si>
  <si>
    <t xml:space="preserve">Maintaining Test System (Total) - Buy</t>
  </si>
  <si>
    <t xml:space="preserve">CostMaintainTestSystemRecurringBaseBuy*((1-(1+IncreaseInMaintenance_percent/100)^LifetimeTestSystem_years)/(1-(1+IncreaseInMaintenance_percent/100)</t>
  </si>
  <si>
    <t xml:space="preserve">Revising Training Material (Total) - Build</t>
  </si>
  <si>
    <t xml:space="preserve">CostReviseTrainingMaterialBuild * LifetimeTestSystem_years</t>
  </si>
  <si>
    <t xml:space="preserve">Revising Training Material (Total) - Buy</t>
  </si>
  <si>
    <t xml:space="preserve">CostReviseTrainingMaterialBuy * LifetimeTestSystem_years</t>
  </si>
  <si>
    <t xml:space="preserve">Training Employees Total - Build</t>
  </si>
  <si>
    <t xml:space="preserve">CostTrainingEmployeesInitialBuild + CostTrainingEmployeesRecurringBuild * LifetimeTestSystem_years</t>
  </si>
  <si>
    <t xml:space="preserve">Training Employees Total - Buy</t>
  </si>
  <si>
    <t xml:space="preserve">CostTrainingEmployeesInitialBuy + CostTrainingEmployeesRecurringBuy * LifetimeTestSystem_years</t>
  </si>
  <si>
    <t xml:space="preserve">Up Front Costs - Build</t>
  </si>
  <si>
    <t xml:space="preserve">CostDevelopTestExecutiveBuild + CostDevelopTrainingMaterialBuild + CostTrainingEmployeesInitialBuild</t>
  </si>
  <si>
    <t xml:space="preserve">Up Front Costs - Buy</t>
  </si>
  <si>
    <t xml:space="preserve">CostDevelopTestExecutiveBuy + CostTrainingEmployeesInitialBuy</t>
  </si>
  <si>
    <t xml:space="preserve">Recurring Costs - Build</t>
  </si>
  <si>
    <t xml:space="preserve">CostMaintainTestSystemRecurringBaseBuild + CostReviseTrainingMaterialBuild + CostTrainingEmployeesRecurringBuild</t>
  </si>
  <si>
    <t xml:space="preserve">Recurring Costs - Buy</t>
  </si>
  <si>
    <t xml:space="preserve">CostMaintainTestSystemRecurringBaseBuy + CostTrainingEmployeesRecurringBuy</t>
  </si>
  <si>
    <t xml:space="preserve">Total Cost - Build</t>
  </si>
  <si>
    <t xml:space="preserve">UpFrontCostBuild + RecurringCostBuild * LifetimeTestSystem_years</t>
  </si>
  <si>
    <t xml:space="preserve">Total Cost - Buy</t>
  </si>
  <si>
    <t xml:space="preserve">UpFrontCostBuy + RecurringCostBuy * LifetimeTestSystem_years</t>
  </si>
  <si>
    <t xml:space="preserve">Cost Per Developer Per Day</t>
  </si>
  <si>
    <t xml:space="preserve">AvgSalaryDeveloper/NumWorkDays</t>
  </si>
  <si>
    <t xml:space="preserve">Cost Per Operator Per Day</t>
  </si>
  <si>
    <t xml:space="preserve">AvgSalaryOperator/NumWorkDays</t>
  </si>
  <si>
    <t xml:space="preserve">Time to Develop Test System (Man Days)</t>
  </si>
  <si>
    <t xml:space="preserve">(IsFeature01*TimeFeature01_days) + (IsFeature02*TimeFeature02_days) + (IsFeature03*TimeFeature03_days) + (IsFeature04*TimeFeature04_days) + (IsFeature05*TimeFeature05_days) + (IsFeature06*TimeFeature06_days) + (IsFeature07*TimeFeature07_days) + (IsFeature08*TimeFeature08_days) + (IsFeature09*(TimeFeature09_days+TimeFeature09PerLanguage_days*(NumDevelopmentLanguages-1))) + (IsFeature10*TimeFeature10_days) + (IsFeature11*TimeFeature11_days) + (IsFeature12*TimeFeature12_days)</t>
  </si>
  <si>
    <t xml:space="preserve">Time to Customize TestStand (Man Days)</t>
  </si>
  <si>
    <t xml:space="preserve">(IsFeature01*TimeCustomizeTestStandFeature01_days) + (IsFeature02*TimeCustomizeTestStandFeature02_days) + (IsFeature03*</t>
  </si>
  <si>
    <t xml:space="preserve">Number of Training Revisions (per Year)</t>
  </si>
  <si>
    <t xml:space="preserve">IF(FreqTrainingRevisions_months &lt;&gt; 0, 12/FreqTrainingRevisions_months, 0)</t>
  </si>
  <si>
    <t xml:space="preserve">Number of Trainings (per Year)</t>
  </si>
  <si>
    <t xml:space="preserve">IF(FreqTraining_months &lt;&gt; 0, 12/FreqTraining_months, 0)</t>
  </si>
  <si>
    <t xml:space="preserve">Cost Per Training - Build</t>
  </si>
  <si>
    <t xml:space="preserve">((NumTestDevelopers+1) * CostPerDayDeveloper * DurationDeveloperTraining_hours / 8) + CostTrainingSetupAndPreparation</t>
  </si>
  <si>
    <t xml:space="preserve">Cost Per Training - Buy</t>
  </si>
  <si>
    <t xml:space="preserve">(NumTestDevelopers * CostTestStandTraining) + (NumTestDevelopers * CostPerDayDeveloper * DurationTestStandTraining_hours / 8)</t>
  </si>
  <si>
    <t xml:space="preserve">Number of Maintenance (per year)</t>
  </si>
  <si>
    <t xml:space="preserve">IF(FreqMaintenance_months &lt;&gt; 0, 12 / FreqMaintenance_months, 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.00%"/>
    <numFmt numFmtId="167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Arial"/>
      <family val="2"/>
    </font>
    <font>
      <b val="true"/>
      <i val="true"/>
      <sz val="16"/>
      <color rgb="FF0066CC"/>
      <name val="Calibri"/>
      <family val="2"/>
    </font>
    <font>
      <b val="true"/>
      <i val="true"/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i val="true"/>
      <sz val="10"/>
      <color rgb="FF333333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66CC"/>
      <name val="Calibri"/>
      <family val="2"/>
    </font>
    <font>
      <b val="true"/>
      <i val="true"/>
      <sz val="11"/>
      <color rgb="FF0066CC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2AFD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Savings Over Time</a:t>
            </a:r>
          </a:p>
        </c:rich>
      </c:tx>
      <c:layout>
        <c:manualLayout>
          <c:xMode val="edge"/>
          <c:yMode val="edge"/>
          <c:x val="0.34669811320754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132973944295"/>
          <c:y val="0.144731662511481"/>
          <c:w val="0.857648247978437"/>
          <c:h val="0.761579845164677"/>
        </c:manualLayout>
      </c:layout>
      <c:areaChart>
        <c:grouping val="standard"/>
        <c:ser>
          <c:idx val="0"/>
          <c:order val="0"/>
          <c:tx>
            <c:strRef>
              <c:f>'Step 3. Results'!$E$6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82afd1"/>
            </a:solidFill>
            <a:ln w="25200">
              <a:solidFill>
                <a:srgbClr val="0066cc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3. Results'!$A$7:$A$12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Step 3. Results'!$E$7:$E$12</c:f>
              <c:numCache>
                <c:formatCode>General</c:formatCode>
                <c:ptCount val="6"/>
                <c:pt idx="0">
                  <c:v>25000</c:v>
                </c:pt>
                <c:pt idx="1">
                  <c:v>25000</c:v>
                </c:pt>
                <c:pt idx="2">
                  <c:v>25000</c:v>
                </c:pt>
                <c:pt idx="3">
                  <c:v>25000</c:v>
                </c:pt>
                <c:pt idx="4">
                  <c:v>25000</c:v>
                </c:pt>
                <c:pt idx="5">
                  <c:v>25000</c:v>
                </c:pt>
              </c:numCache>
            </c:numRef>
          </c:val>
        </c:ser>
        <c:axId val="56824352"/>
        <c:axId val="56771791"/>
      </c:areaChart>
      <c:catAx>
        <c:axId val="5682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486073674752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1791"/>
        <c:crossesAt val="0"/>
        <c:auto val="1"/>
        <c:lblAlgn val="ctr"/>
        <c:lblOffset val="100"/>
        <c:noMultiLvlLbl val="0"/>
      </c:catAx>
      <c:valAx>
        <c:axId val="5677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917789757412"/>
          <c:y val="0.515155491405327"/>
          <c:w val="0.09310422282120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720</xdr:colOff>
      <xdr:row>17</xdr:row>
      <xdr:rowOff>181080</xdr:rowOff>
    </xdr:to>
    <xdr:graphicFrame>
      <xdr:nvGraphicFramePr>
        <xdr:cNvPr id="0" name="Chart 2"/>
        <xdr:cNvGraphicFramePr/>
      </xdr:nvGraphicFramePr>
      <xdr:xfrm>
        <a:off x="0" y="1000080"/>
        <a:ext cx="6410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4.28"/>
  </cols>
  <sheetData>
    <row r="1" customFormat="false" ht="27.75" hidden="false" customHeight="false" outlineLevel="0" collapsed="false">
      <c r="A1" s="1" t="s">
        <v>0</v>
      </c>
      <c r="B1" s="1"/>
    </row>
    <row r="3" customFormat="false" ht="21" hidden="false" customHeight="true" outlineLevel="0" collapsed="false">
      <c r="A3" s="2" t="s">
        <v>1</v>
      </c>
      <c r="B3" s="2"/>
    </row>
    <row r="4" s="4" customFormat="tru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5" t="s">
        <v>2</v>
      </c>
      <c r="B5" s="5" t="s">
        <v>3</v>
      </c>
    </row>
    <row r="6" customFormat="false" ht="28.5" hidden="false" customHeight="false" outlineLevel="0" collapsed="false">
      <c r="A6" s="6" t="s">
        <v>4</v>
      </c>
      <c r="B6" s="7"/>
    </row>
    <row r="7" customFormat="false" ht="28.5" hidden="false" customHeight="false" outlineLevel="0" collapsed="false">
      <c r="A7" s="6" t="s">
        <v>5</v>
      </c>
      <c r="B7" s="7"/>
    </row>
    <row r="8" customFormat="false" ht="28.5" hidden="false" customHeight="false" outlineLevel="0" collapsed="false">
      <c r="A8" s="6" t="s">
        <v>6</v>
      </c>
      <c r="B8" s="7"/>
    </row>
    <row r="9" customFormat="false" ht="28.5" hidden="false" customHeight="false" outlineLevel="0" collapsed="false">
      <c r="A9" s="6" t="s">
        <v>7</v>
      </c>
      <c r="B9" s="7"/>
    </row>
    <row r="10" customFormat="false" ht="28.5" hidden="false" customHeight="false" outlineLevel="0" collapsed="false">
      <c r="A10" s="6" t="s">
        <v>8</v>
      </c>
      <c r="B10" s="7"/>
    </row>
    <row r="11" customFormat="false" ht="41.25" hidden="false" customHeight="false" outlineLevel="0" collapsed="false">
      <c r="A11" s="6" t="s">
        <v>9</v>
      </c>
      <c r="B11" s="7"/>
    </row>
    <row r="12" customFormat="false" ht="28.5" hidden="false" customHeight="false" outlineLevel="0" collapsed="false">
      <c r="A12" s="6" t="s">
        <v>10</v>
      </c>
      <c r="B12" s="7"/>
    </row>
    <row r="13" customFormat="false" ht="28.5" hidden="false" customHeight="false" outlineLevel="0" collapsed="false">
      <c r="A13" s="6" t="s">
        <v>11</v>
      </c>
      <c r="B13" s="7"/>
    </row>
    <row r="14" customFormat="false" ht="28.5" hidden="false" customHeight="false" outlineLevel="0" collapsed="false">
      <c r="A14" s="6" t="s">
        <v>12</v>
      </c>
      <c r="B14" s="7"/>
    </row>
    <row r="16" customFormat="false" ht="15" hidden="false" customHeight="false" outlineLevel="0" collapsed="false">
      <c r="B16" s="8" t="s">
        <v>13</v>
      </c>
    </row>
    <row r="17" customFormat="false" ht="15" hidden="false" customHeight="false" outlineLevel="0" collapsed="false">
      <c r="B17" s="9" t="s">
        <v>14</v>
      </c>
    </row>
    <row r="18" customFormat="false" ht="15" hidden="false" customHeight="false" outlineLevel="0" collapsed="false">
      <c r="B18" s="9" t="s">
        <v>15</v>
      </c>
    </row>
  </sheetData>
  <mergeCells count="2">
    <mergeCell ref="A1:B1"/>
    <mergeCell ref="A3:B3"/>
  </mergeCells>
  <dataValidations count="1">
    <dataValidation allowBlank="false" errorStyle="stop" operator="greaterThan" showDropDown="false" showErrorMessage="true" showInputMessage="false" sqref="B6:B14" type="decimal">
      <formula1>0</formula1>
      <formula2>0</formula2>
    </dataValidation>
  </dataValidations>
  <hyperlinks>
    <hyperlink ref="B17" location="'Step 2. Verify Assumptions'!A1" display="View and verify assumptions"/>
    <hyperlink ref="B18" location="'Step 3. Results'!A1" display="Go directly to resul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110.56"/>
    <col collapsed="false" customWidth="true" hidden="false" outlineLevel="0" max="3" min="3" style="10" width="15.28"/>
    <col collapsed="false" customWidth="true" hidden="false" outlineLevel="0" max="5" min="4" style="10" width="14.28"/>
    <col collapsed="false" customWidth="false" hidden="false" outlineLevel="0" max="257" min="6" style="10" width="9.14"/>
  </cols>
  <sheetData>
    <row r="1" customFormat="false" ht="27.75" hidden="false" customHeight="false" outlineLevel="0" collapsed="false">
      <c r="A1" s="1" t="s">
        <v>0</v>
      </c>
      <c r="B1" s="1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21" hidden="false" customHeight="true" outlineLevel="0" collapsed="false">
      <c r="A3" s="11" t="s">
        <v>16</v>
      </c>
      <c r="B3" s="0"/>
      <c r="C3" s="0"/>
      <c r="D3" s="0"/>
      <c r="E3" s="0"/>
    </row>
    <row r="4" customFormat="false" ht="15" hidden="false" customHeight="false" outlineLevel="0" collapsed="false">
      <c r="A4" s="13" t="s">
        <v>17</v>
      </c>
      <c r="D4" s="0"/>
    </row>
    <row r="5" customFormat="false" ht="15" hidden="false" customHeight="false" outlineLevel="0" collapsed="false">
      <c r="D5" s="0"/>
    </row>
    <row r="6" customFormat="false" ht="15.75" hidden="false" customHeight="false" outlineLevel="0" collapsed="false">
      <c r="A6" s="14" t="s">
        <v>18</v>
      </c>
      <c r="B6" s="15"/>
      <c r="C6" s="15"/>
      <c r="D6" s="0"/>
    </row>
    <row r="7" customFormat="false" ht="15.75" hidden="false" customHeight="false" outlineLevel="0" collapsed="false">
      <c r="A7" s="16"/>
      <c r="B7" s="16" t="s">
        <v>2</v>
      </c>
      <c r="C7" s="16" t="s">
        <v>19</v>
      </c>
      <c r="D7" s="0"/>
      <c r="E7" s="17"/>
    </row>
    <row r="8" customFormat="false" ht="15" hidden="false" customHeight="false" outlineLevel="0" collapsed="false">
      <c r="A8" s="7"/>
      <c r="B8" s="7" t="s">
        <v>20</v>
      </c>
      <c r="C8" s="7" t="n">
        <v>0</v>
      </c>
      <c r="D8" s="0"/>
    </row>
    <row r="9" customFormat="false" ht="15" hidden="false" customHeight="false" outlineLevel="0" collapsed="false">
      <c r="A9" s="7"/>
      <c r="B9" s="7" t="s">
        <v>21</v>
      </c>
      <c r="C9" s="7" t="n">
        <f aca="false">AvgSalaryDeveloper</f>
        <v>0</v>
      </c>
      <c r="D9" s="0"/>
    </row>
    <row r="10" customFormat="false" ht="15" hidden="false" customHeight="false" outlineLevel="0" collapsed="false">
      <c r="A10" s="7"/>
      <c r="B10" s="7" t="s">
        <v>22</v>
      </c>
      <c r="C10" s="7" t="n">
        <v>250</v>
      </c>
      <c r="D10" s="0"/>
    </row>
    <row r="11" customFormat="false" ht="15" hidden="false" customHeight="false" outlineLevel="0" collapsed="false">
      <c r="D11" s="0"/>
    </row>
    <row r="12" customFormat="false" ht="15.75" hidden="false" customHeight="false" outlineLevel="0" collapsed="false">
      <c r="A12" s="14" t="s">
        <v>23</v>
      </c>
      <c r="B12" s="15"/>
      <c r="C12" s="15"/>
      <c r="D12" s="0"/>
    </row>
    <row r="13" customFormat="false" ht="15.75" hidden="false" customHeight="false" outlineLevel="0" collapsed="false">
      <c r="A13" s="16"/>
      <c r="B13" s="16" t="s">
        <v>2</v>
      </c>
      <c r="C13" s="16" t="s">
        <v>19</v>
      </c>
      <c r="D13" s="0"/>
      <c r="E13" s="17"/>
    </row>
    <row r="14" customFormat="false" ht="27.75" hidden="false" customHeight="false" outlineLevel="0" collapsed="false">
      <c r="A14" s="18"/>
      <c r="B14" s="18" t="s">
        <v>24</v>
      </c>
      <c r="C14" s="7" t="n">
        <v>20</v>
      </c>
      <c r="D14" s="0"/>
    </row>
    <row r="15" customFormat="false" ht="27.75" hidden="false" customHeight="false" outlineLevel="0" collapsed="false">
      <c r="A15" s="18"/>
      <c r="B15" s="18" t="s">
        <v>25</v>
      </c>
      <c r="C15" s="7" t="n">
        <v>40</v>
      </c>
      <c r="D15" s="0"/>
    </row>
    <row r="16" customFormat="false" ht="27.75" hidden="false" customHeight="false" outlineLevel="0" collapsed="false">
      <c r="A16" s="18"/>
      <c r="B16" s="18" t="s">
        <v>26</v>
      </c>
      <c r="C16" s="7" t="n">
        <v>40</v>
      </c>
      <c r="D16" s="0"/>
    </row>
    <row r="17" customFormat="false" ht="27.75" hidden="false" customHeight="false" outlineLevel="0" collapsed="false">
      <c r="A17" s="18"/>
      <c r="B17" s="18" t="s">
        <v>27</v>
      </c>
      <c r="C17" s="7" t="n">
        <v>5</v>
      </c>
      <c r="D17" s="0"/>
    </row>
    <row r="18" customFormat="false" ht="27.75" hidden="false" customHeight="true" outlineLevel="0" collapsed="false">
      <c r="A18" s="18"/>
      <c r="B18" s="18" t="s">
        <v>28</v>
      </c>
      <c r="C18" s="7" t="n">
        <v>25000</v>
      </c>
      <c r="D18" s="0"/>
    </row>
    <row r="19" customFormat="false" ht="15" hidden="false" customHeight="false" outlineLevel="0" collapsed="false">
      <c r="B19" s="17"/>
      <c r="C19" s="17"/>
      <c r="D19" s="0"/>
      <c r="E19" s="17"/>
    </row>
    <row r="20" customFormat="false" ht="15.75" hidden="false" customHeight="false" outlineLevel="0" collapsed="false">
      <c r="A20" s="14" t="s">
        <v>29</v>
      </c>
      <c r="B20" s="15"/>
      <c r="C20" s="15"/>
      <c r="D20" s="0"/>
    </row>
    <row r="21" customFormat="false" ht="15.75" hidden="false" customHeight="false" outlineLevel="0" collapsed="false">
      <c r="A21" s="16"/>
      <c r="B21" s="16" t="s">
        <v>2</v>
      </c>
      <c r="C21" s="16" t="s">
        <v>19</v>
      </c>
      <c r="D21" s="0"/>
      <c r="E21" s="17"/>
    </row>
    <row r="22" customFormat="false" ht="27.75" hidden="false" customHeight="false" outlineLevel="0" collapsed="false">
      <c r="A22" s="18"/>
      <c r="B22" s="18" t="s">
        <v>30</v>
      </c>
      <c r="C22" s="7" t="n">
        <v>5</v>
      </c>
      <c r="D22" s="0"/>
    </row>
    <row r="23" customFormat="false" ht="27.75" hidden="false" customHeight="false" outlineLevel="0" collapsed="false">
      <c r="A23" s="18"/>
      <c r="B23" s="18" t="s">
        <v>31</v>
      </c>
      <c r="C23" s="7" t="n">
        <v>15</v>
      </c>
      <c r="D23" s="0"/>
    </row>
    <row r="24" customFormat="false" ht="27.75" hidden="false" customHeight="false" outlineLevel="0" collapsed="false">
      <c r="A24" s="18"/>
      <c r="B24" s="18" t="s">
        <v>32</v>
      </c>
      <c r="C24" s="7" t="n">
        <v>5</v>
      </c>
      <c r="D24" s="0"/>
    </row>
    <row r="25" customFormat="false" ht="15" hidden="false" customHeight="false" outlineLevel="0" collapsed="false">
      <c r="D25" s="0"/>
    </row>
    <row r="26" customFormat="false" ht="15.75" hidden="false" customHeight="false" outlineLevel="0" collapsed="false">
      <c r="A26" s="19" t="s">
        <v>33</v>
      </c>
      <c r="B26" s="20"/>
      <c r="C26" s="20"/>
      <c r="D26" s="0"/>
    </row>
    <row r="27" customFormat="false" ht="15.75" hidden="false" customHeight="false" outlineLevel="0" collapsed="false">
      <c r="A27" s="16"/>
      <c r="B27" s="16" t="s">
        <v>2</v>
      </c>
      <c r="C27" s="16" t="s">
        <v>19</v>
      </c>
      <c r="D27" s="0"/>
      <c r="E27" s="17"/>
    </row>
    <row r="28" customFormat="false" ht="15" hidden="false" customHeight="false" outlineLevel="0" collapsed="false">
      <c r="A28" s="18"/>
      <c r="B28" s="7" t="s">
        <v>34</v>
      </c>
      <c r="C28" s="7" t="n">
        <v>3899</v>
      </c>
      <c r="D28" s="0"/>
    </row>
    <row r="29" customFormat="false" ht="15" hidden="false" customHeight="false" outlineLevel="0" collapsed="false">
      <c r="A29" s="18"/>
      <c r="B29" s="7" t="s">
        <v>35</v>
      </c>
      <c r="C29" s="7" t="n">
        <v>529</v>
      </c>
      <c r="D29" s="0"/>
    </row>
    <row r="30" customFormat="false" ht="15" hidden="false" customHeight="false" outlineLevel="0" collapsed="false">
      <c r="A30" s="18"/>
      <c r="B30" s="7" t="s">
        <v>36</v>
      </c>
      <c r="C30" s="7" t="n">
        <v>779</v>
      </c>
      <c r="D30" s="0"/>
    </row>
    <row r="31" customFormat="false" ht="15" hidden="false" customHeight="false" outlineLevel="0" collapsed="false">
      <c r="A31" s="18"/>
      <c r="B31" s="7" t="s">
        <v>37</v>
      </c>
      <c r="C31" s="7" t="n">
        <v>2100</v>
      </c>
      <c r="D31" s="0"/>
    </row>
    <row r="33" customFormat="false" ht="15.75" hidden="false" customHeight="false" outlineLevel="0" collapsed="false">
      <c r="A33" s="16" t="s">
        <v>38</v>
      </c>
      <c r="B33" s="16"/>
      <c r="C33" s="16"/>
      <c r="D33" s="16"/>
      <c r="E33" s="16"/>
    </row>
    <row r="34" customFormat="false" ht="15.75" hidden="false" customHeight="true" outlineLevel="0" collapsed="false">
      <c r="A34" s="21"/>
      <c r="B34" s="22" t="s">
        <v>39</v>
      </c>
      <c r="C34" s="23" t="s">
        <v>40</v>
      </c>
      <c r="D34" s="21" t="s">
        <v>41</v>
      </c>
      <c r="E34" s="21"/>
    </row>
    <row r="35" customFormat="false" ht="15.75" hidden="false" customHeight="false" outlineLevel="0" collapsed="false">
      <c r="A35" s="21"/>
      <c r="B35" s="22"/>
      <c r="C35" s="23"/>
      <c r="D35" s="21" t="s">
        <v>42</v>
      </c>
      <c r="E35" s="21" t="s">
        <v>43</v>
      </c>
    </row>
    <row r="36" customFormat="false" ht="15" hidden="false" customHeight="false" outlineLevel="0" collapsed="false">
      <c r="A36" s="7"/>
      <c r="B36" s="7" t="s">
        <v>44</v>
      </c>
      <c r="C36" s="7" t="n">
        <v>1</v>
      </c>
      <c r="D36" s="24" t="n">
        <v>100</v>
      </c>
      <c r="E36" s="24" t="n">
        <v>1</v>
      </c>
    </row>
    <row r="37" customFormat="false" ht="15" hidden="false" customHeight="false" outlineLevel="0" collapsed="false">
      <c r="A37" s="7"/>
      <c r="B37" s="7" t="s">
        <v>45</v>
      </c>
      <c r="C37" s="7" t="n">
        <v>1</v>
      </c>
      <c r="D37" s="24" t="n">
        <v>40</v>
      </c>
      <c r="E37" s="24" t="n">
        <v>8</v>
      </c>
    </row>
    <row r="38" customFormat="false" ht="15" hidden="false" customHeight="false" outlineLevel="0" collapsed="false">
      <c r="A38" s="7"/>
      <c r="B38" s="7" t="s">
        <v>46</v>
      </c>
      <c r="C38" s="7" t="n">
        <v>1</v>
      </c>
      <c r="D38" s="24" t="n">
        <v>15</v>
      </c>
      <c r="E38" s="24" t="n">
        <v>0</v>
      </c>
    </row>
    <row r="39" customFormat="false" ht="15" hidden="false" customHeight="false" outlineLevel="0" collapsed="false">
      <c r="A39" s="7"/>
      <c r="B39" s="7" t="s">
        <v>47</v>
      </c>
      <c r="C39" s="7" t="n">
        <v>1</v>
      </c>
      <c r="D39" s="24" t="n">
        <v>10</v>
      </c>
      <c r="E39" s="24" t="n">
        <v>2</v>
      </c>
    </row>
    <row r="40" customFormat="false" ht="15" hidden="false" customHeight="false" outlineLevel="0" collapsed="false">
      <c r="A40" s="7"/>
      <c r="B40" s="7" t="s">
        <v>48</v>
      </c>
      <c r="C40" s="7" t="n">
        <v>1</v>
      </c>
      <c r="D40" s="24" t="n">
        <v>15</v>
      </c>
      <c r="E40" s="24" t="n">
        <v>1</v>
      </c>
    </row>
    <row r="41" customFormat="false" ht="15" hidden="false" customHeight="false" outlineLevel="0" collapsed="false">
      <c r="A41" s="7"/>
      <c r="B41" s="7" t="s">
        <v>49</v>
      </c>
      <c r="C41" s="7" t="n">
        <v>1</v>
      </c>
      <c r="D41" s="24" t="n">
        <v>5</v>
      </c>
      <c r="E41" s="24" t="n">
        <v>0</v>
      </c>
    </row>
    <row r="42" customFormat="false" ht="15" hidden="false" customHeight="false" outlineLevel="0" collapsed="false">
      <c r="A42" s="7"/>
      <c r="B42" s="7" t="s">
        <v>50</v>
      </c>
      <c r="C42" s="7" t="n">
        <v>1</v>
      </c>
      <c r="D42" s="24" t="n">
        <v>100</v>
      </c>
      <c r="E42" s="24" t="n">
        <v>0</v>
      </c>
    </row>
    <row r="43" customFormat="false" ht="15" hidden="false" customHeight="false" outlineLevel="0" collapsed="false">
      <c r="A43" s="7"/>
      <c r="B43" s="7" t="s">
        <v>51</v>
      </c>
      <c r="C43" s="7" t="n">
        <v>1</v>
      </c>
      <c r="D43" s="24" t="n">
        <v>5</v>
      </c>
      <c r="E43" s="24" t="n">
        <v>1</v>
      </c>
    </row>
    <row r="44" customFormat="false" ht="15" hidden="false" customHeight="false" outlineLevel="0" collapsed="false">
      <c r="A44" s="7"/>
      <c r="B44" s="7" t="s">
        <v>52</v>
      </c>
      <c r="C44" s="7" t="n">
        <v>1</v>
      </c>
      <c r="D44" s="24" t="n">
        <v>15</v>
      </c>
      <c r="E44" s="24" t="n">
        <v>0</v>
      </c>
    </row>
    <row r="45" customFormat="false" ht="15" hidden="false" customHeight="false" outlineLevel="0" collapsed="false">
      <c r="A45" s="25"/>
      <c r="B45" s="25" t="s">
        <v>53</v>
      </c>
      <c r="C45" s="26" t="s">
        <v>54</v>
      </c>
      <c r="D45" s="24" t="n">
        <v>5</v>
      </c>
      <c r="E45" s="24" t="n">
        <v>0</v>
      </c>
    </row>
    <row r="46" customFormat="false" ht="15" hidden="false" customHeight="false" outlineLevel="0" collapsed="false">
      <c r="A46" s="7"/>
      <c r="B46" s="7" t="s">
        <v>55</v>
      </c>
      <c r="C46" s="7" t="n">
        <v>1</v>
      </c>
      <c r="D46" s="24" t="n">
        <v>20</v>
      </c>
      <c r="E46" s="24" t="n">
        <v>3</v>
      </c>
    </row>
    <row r="47" customFormat="false" ht="15" hidden="false" customHeight="false" outlineLevel="0" collapsed="false">
      <c r="A47" s="7"/>
      <c r="B47" s="7" t="s">
        <v>56</v>
      </c>
      <c r="C47" s="7" t="n">
        <v>1</v>
      </c>
      <c r="D47" s="24" t="n">
        <v>15</v>
      </c>
      <c r="E47" s="24" t="n">
        <v>2</v>
      </c>
    </row>
    <row r="48" customFormat="false" ht="15" hidden="false" customHeight="false" outlineLevel="0" collapsed="false">
      <c r="A48" s="7"/>
      <c r="B48" s="7" t="s">
        <v>57</v>
      </c>
      <c r="C48" s="7" t="n">
        <v>1</v>
      </c>
      <c r="D48" s="24" t="n">
        <v>20</v>
      </c>
      <c r="E48" s="24" t="n">
        <v>0</v>
      </c>
    </row>
    <row r="50" customFormat="false" ht="15" hidden="false" customHeight="false" outlineLevel="0" collapsed="false">
      <c r="E50" s="8" t="s">
        <v>13</v>
      </c>
    </row>
    <row r="51" customFormat="false" ht="15" hidden="false" customHeight="false" outlineLevel="0" collapsed="false">
      <c r="E51" s="9" t="s">
        <v>58</v>
      </c>
    </row>
  </sheetData>
  <mergeCells count="6">
    <mergeCell ref="A1:C1"/>
    <mergeCell ref="A33:E33"/>
    <mergeCell ref="A34:A35"/>
    <mergeCell ref="B34:B35"/>
    <mergeCell ref="C34:C35"/>
    <mergeCell ref="D34:E34"/>
  </mergeCells>
  <hyperlinks>
    <hyperlink ref="E51" location="'Step 3. Results'!A1" display="View Resul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41"/>
    <col collapsed="false" customWidth="true" hidden="false" outlineLevel="0" max="3" min="3" style="0" width="16.56"/>
    <col collapsed="false" customWidth="true" hidden="false" outlineLevel="0" max="4" min="4" style="27" width="15.85"/>
    <col collapsed="false" customWidth="true" hidden="false" outlineLevel="0" max="5" min="5" style="27" width="15.41"/>
    <col collapsed="false" customWidth="true" hidden="false" outlineLevel="0" max="6" min="6" style="28" width="10.5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21" hidden="false" customHeight="false" outlineLevel="0" collapsed="false">
      <c r="A3" s="11" t="s">
        <v>59</v>
      </c>
    </row>
    <row r="4" customFormat="false" ht="15" hidden="false" customHeight="false" outlineLevel="0" collapsed="false">
      <c r="A4" s="29" t="str">
        <f aca="false">"You will save "&amp;TEXT((E12),"$0,000")&amp;" ("&amp;TEXT((E12/B12),"0.0%")&amp;") by buying a COTS test executive over building your own over the first 5 years of your test system"</f>
        <v>You will save $25,000 (100.0%) by buying a COTS test executive over building your own over the first 5 years of your test system</v>
      </c>
    </row>
    <row r="5" customFormat="false" ht="21" hidden="false" customHeight="false" outlineLevel="0" collapsed="false">
      <c r="A5" s="11"/>
    </row>
    <row r="6" customFormat="false" ht="15.75" hidden="false" customHeight="false" outlineLevel="0" collapsed="false">
      <c r="A6" s="16" t="s">
        <v>60</v>
      </c>
      <c r="B6" s="16" t="s">
        <v>42</v>
      </c>
      <c r="C6" s="16" t="s">
        <v>43</v>
      </c>
      <c r="D6" s="16" t="s">
        <v>61</v>
      </c>
      <c r="E6" s="16" t="s">
        <v>62</v>
      </c>
    </row>
    <row r="7" customFormat="false" ht="15" hidden="false" customHeight="false" outlineLevel="0" collapsed="false">
      <c r="A7" s="30" t="n">
        <v>0</v>
      </c>
      <c r="B7" s="31" t="n">
        <f aca="false">UpFrontCostBuild</f>
        <v>25000</v>
      </c>
      <c r="C7" s="31" t="n">
        <f aca="false">UpFrontCostBuy</f>
        <v>0</v>
      </c>
      <c r="D7" s="31" t="n">
        <v>0</v>
      </c>
      <c r="E7" s="31" t="n">
        <f aca="false">B7-C7</f>
        <v>25000</v>
      </c>
    </row>
    <row r="8" customFormat="false" ht="15" hidden="false" customHeight="false" outlineLevel="0" collapsed="false">
      <c r="A8" s="30" t="n">
        <v>1</v>
      </c>
      <c r="B8" s="31" t="n">
        <f aca="false">(CostMaintainTestSystemRecurringBaseBuild*((1+IncreaseInMaintenance_percent/100)^(A8-1)))+CostReviseTrainingMaterialBuild+CostTrainingEmployeesRecurringBuild+B7</f>
        <v>25000</v>
      </c>
      <c r="C8" s="31" t="n">
        <f aca="false">(CostMaintainTestSystemRecurringBaseBuy*((1+IncreaseInMaintenance_percent/100)^(A8-1)))+CostReviseTrainingMaterialBuy+CostTrainingEmployeesRecurringBuy+C7</f>
        <v>0</v>
      </c>
      <c r="D8" s="31" t="n">
        <v>0</v>
      </c>
      <c r="E8" s="31" t="n">
        <f aca="false">B8-C8</f>
        <v>25000</v>
      </c>
    </row>
    <row r="9" customFormat="false" ht="15" hidden="false" customHeight="false" outlineLevel="0" collapsed="false">
      <c r="A9" s="30" t="n">
        <v>2</v>
      </c>
      <c r="B9" s="31" t="n">
        <f aca="false">(CostMaintainTestSystemRecurringBaseBuild*((1+IncreaseInMaintenance_percent/100)^(A9-1)))+CostReviseTrainingMaterialBuild+CostTrainingEmployeesRecurringBuild+B8</f>
        <v>25000</v>
      </c>
      <c r="C9" s="31" t="n">
        <f aca="false">(CostMaintainTestSystemRecurringBaseBuy*((1+IncreaseInMaintenance_percent/100)^(A9-1)))+CostReviseTrainingMaterialBuy+CostTrainingEmployeesRecurringBuy+C8</f>
        <v>0</v>
      </c>
      <c r="D9" s="31" t="n">
        <v>0</v>
      </c>
      <c r="E9" s="31" t="n">
        <f aca="false">B9-C9</f>
        <v>25000</v>
      </c>
    </row>
    <row r="10" customFormat="false" ht="15" hidden="false" customHeight="false" outlineLevel="0" collapsed="false">
      <c r="A10" s="30" t="n">
        <v>3</v>
      </c>
      <c r="B10" s="31" t="n">
        <f aca="false">(CostMaintainTestSystemRecurringBaseBuild*((1+IncreaseInMaintenance_percent/100)^(A10-1)))+CostReviseTrainingMaterialBuild+CostTrainingEmployeesRecurringBuild+B9</f>
        <v>25000</v>
      </c>
      <c r="C10" s="31" t="n">
        <f aca="false">(CostMaintainTestSystemRecurringBaseBuy*((1+IncreaseInMaintenance_percent/100)^(A10-1)))+CostReviseTrainingMaterialBuy+CostTrainingEmployeesRecurringBuy+C9</f>
        <v>0</v>
      </c>
      <c r="D10" s="31" t="n">
        <v>0</v>
      </c>
      <c r="E10" s="31" t="n">
        <f aca="false">B10-C10</f>
        <v>25000</v>
      </c>
    </row>
    <row r="11" customFormat="false" ht="15" hidden="false" customHeight="false" outlineLevel="0" collapsed="false">
      <c r="A11" s="30" t="n">
        <v>4</v>
      </c>
      <c r="B11" s="31" t="n">
        <f aca="false">(CostMaintainTestSystemRecurringBaseBuild*((1+IncreaseInMaintenance_percent/100)^(A11-1)))+CostReviseTrainingMaterialBuild+CostTrainingEmployeesRecurringBuild+B10</f>
        <v>25000</v>
      </c>
      <c r="C11" s="31" t="n">
        <f aca="false">(CostMaintainTestSystemRecurringBaseBuy*((1+IncreaseInMaintenance_percent/100)^(A11-1)))+CostReviseTrainingMaterialBuy+CostTrainingEmployeesRecurringBuy+C10</f>
        <v>0</v>
      </c>
      <c r="D11" s="31" t="n">
        <v>0</v>
      </c>
      <c r="E11" s="31" t="n">
        <f aca="false">B11-C11</f>
        <v>25000</v>
      </c>
    </row>
    <row r="12" customFormat="false" ht="15" hidden="false" customHeight="false" outlineLevel="0" collapsed="false">
      <c r="A12" s="30" t="n">
        <v>5</v>
      </c>
      <c r="B12" s="31" t="n">
        <f aca="false">(CostMaintainTestSystemRecurringBaseBuild*((1+IncreaseInMaintenance_percent/100)^(A12-1)))+CostReviseTrainingMaterialBuild+CostTrainingEmployeesRecurringBuild+B11</f>
        <v>25000</v>
      </c>
      <c r="C12" s="31" t="n">
        <f aca="false">(CostMaintainTestSystemRecurringBaseBuy*((1+IncreaseInMaintenance_percent/100)^(A12-1)))+CostReviseTrainingMaterialBuy+CostTrainingEmployeesRecurringBuy+C11</f>
        <v>0</v>
      </c>
      <c r="D12" s="31" t="n">
        <v>0</v>
      </c>
      <c r="E12" s="31" t="n">
        <f aca="false">B12-C12</f>
        <v>25000</v>
      </c>
    </row>
    <row r="21" customFormat="false" ht="21" hidden="false" customHeight="false" outlineLevel="0" collapsed="false">
      <c r="A21" s="11" t="s">
        <v>63</v>
      </c>
    </row>
    <row r="22" customFormat="false" ht="15" hidden="false" customHeight="false" outlineLevel="0" collapsed="false">
      <c r="A22" s="29" t="str">
        <f aca="false">"You will save "&amp;TEXT((C31-D31),"$0,000")&amp;" ("&amp;TEXT(E31,"0.0%")&amp;") by buying a COTS test executive over building your own over the lifetime of your test system"</f>
        <v>You will save $25,000 (100.0%) by buying a COTS test executive over building your own over the lifetime of your test system</v>
      </c>
    </row>
    <row r="23" customFormat="false" ht="15.75" hidden="false" customHeight="false" outlineLevel="0" collapsed="false">
      <c r="A23" s="16"/>
      <c r="B23" s="16"/>
      <c r="C23" s="16" t="s">
        <v>64</v>
      </c>
      <c r="D23" s="16" t="s">
        <v>65</v>
      </c>
      <c r="E23" s="16" t="s">
        <v>62</v>
      </c>
    </row>
    <row r="24" customFormat="false" ht="15" hidden="false" customHeight="false" outlineLevel="0" collapsed="false">
      <c r="A24" s="32" t="s">
        <v>66</v>
      </c>
      <c r="B24" s="32"/>
      <c r="C24" s="33" t="n">
        <f aca="false">C25+C26</f>
        <v>0</v>
      </c>
      <c r="D24" s="33" t="n">
        <f aca="false">D25+D26</f>
        <v>0</v>
      </c>
      <c r="E24" s="34" t="e">
        <f aca="false">(C24-D24)/C24</f>
        <v>#DIV/0!</v>
      </c>
    </row>
    <row r="25" customFormat="false" ht="15" hidden="false" customHeight="false" outlineLevel="0" collapsed="false">
      <c r="A25" s="30"/>
      <c r="B25" s="30" t="s">
        <v>67</v>
      </c>
      <c r="C25" s="35" t="n">
        <f aca="false">CostDevelopTestExecutiveBuild</f>
        <v>0</v>
      </c>
      <c r="D25" s="35" t="n">
        <f aca="false">CostDevelopTestExecutiveBuy</f>
        <v>0</v>
      </c>
      <c r="E25" s="36" t="e">
        <f aca="false">(C25-D25)/C25</f>
        <v>#DIV/0!</v>
      </c>
    </row>
    <row r="26" customFormat="false" ht="15" hidden="false" customHeight="false" outlineLevel="0" collapsed="false">
      <c r="A26" s="30"/>
      <c r="B26" s="30" t="s">
        <v>68</v>
      </c>
      <c r="C26" s="35" t="n">
        <f aca="false">CostMaintainTestSystemTotalBuild</f>
        <v>-0</v>
      </c>
      <c r="D26" s="35" t="n">
        <f aca="false">CostMaintainTestSystemTotalBuy</f>
        <v>-0</v>
      </c>
      <c r="E26" s="36" t="e">
        <f aca="false">(C26-D26)/C26</f>
        <v>#DIV/0!</v>
      </c>
    </row>
    <row r="27" customFormat="false" ht="15" hidden="false" customHeight="false" outlineLevel="0" collapsed="false">
      <c r="A27" s="32" t="s">
        <v>69</v>
      </c>
      <c r="B27" s="32"/>
      <c r="C27" s="33" t="n">
        <f aca="false">C28+C29+C30</f>
        <v>25000</v>
      </c>
      <c r="D27" s="33" t="n">
        <f aca="false">D28+D29+D30</f>
        <v>0</v>
      </c>
      <c r="E27" s="34" t="n">
        <f aca="false">(C27-D27)/C27</f>
        <v>1</v>
      </c>
    </row>
    <row r="28" customFormat="false" ht="15" hidden="false" customHeight="false" outlineLevel="0" collapsed="false">
      <c r="A28" s="30"/>
      <c r="B28" s="30" t="s">
        <v>70</v>
      </c>
      <c r="C28" s="35" t="n">
        <f aca="false">CostDevelopTrainingMaterialBuild</f>
        <v>0</v>
      </c>
      <c r="D28" s="35" t="n">
        <f aca="false">CostDevelopTrainingMaterialBuy</f>
        <v>0</v>
      </c>
      <c r="E28" s="36" t="e">
        <f aca="false">(C28-D28)/C28</f>
        <v>#DIV/0!</v>
      </c>
    </row>
    <row r="29" customFormat="false" ht="15" hidden="false" customHeight="false" outlineLevel="0" collapsed="false">
      <c r="A29" s="30"/>
      <c r="B29" s="30" t="s">
        <v>71</v>
      </c>
      <c r="C29" s="35" t="n">
        <f aca="false">CostReviseTrainingMaterialTotalBuild</f>
        <v>0</v>
      </c>
      <c r="D29" s="35" t="n">
        <f aca="false">CostReviseTrainingMaterialTotalBuy</f>
        <v>0</v>
      </c>
      <c r="E29" s="36" t="e">
        <f aca="false">(C29-D29)/C29</f>
        <v>#DIV/0!</v>
      </c>
    </row>
    <row r="30" customFormat="false" ht="15" hidden="false" customHeight="false" outlineLevel="0" collapsed="false">
      <c r="A30" s="30"/>
      <c r="B30" s="30" t="s">
        <v>72</v>
      </c>
      <c r="C30" s="35" t="n">
        <f aca="false">CostTrainingEmployeesTotalBuild</f>
        <v>25000</v>
      </c>
      <c r="D30" s="35" t="n">
        <f aca="false">CostTrainingEmployeesTotalBuy</f>
        <v>0</v>
      </c>
      <c r="E30" s="36" t="n">
        <f aca="false">(C30-D30)/C30</f>
        <v>1</v>
      </c>
    </row>
    <row r="31" customFormat="false" ht="15.75" hidden="false" customHeight="false" outlineLevel="0" collapsed="false">
      <c r="A31" s="16" t="s">
        <v>73</v>
      </c>
      <c r="B31" s="16"/>
      <c r="C31" s="37" t="n">
        <f aca="false">C24+C27</f>
        <v>25000</v>
      </c>
      <c r="D31" s="37" t="n">
        <f aca="false">D24+D27</f>
        <v>0</v>
      </c>
      <c r="E31" s="38" t="n">
        <f aca="false">(C31-D31)/C31</f>
        <v>1</v>
      </c>
    </row>
    <row r="38" customFormat="false" ht="21" hidden="false" customHeight="false" outlineLevel="0" collapsed="false">
      <c r="D38" s="11"/>
      <c r="E38" s="0"/>
      <c r="F38" s="0"/>
    </row>
  </sheetData>
  <mergeCells count="5">
    <mergeCell ref="A1:G1"/>
    <mergeCell ref="A23:B23"/>
    <mergeCell ref="A24:B24"/>
    <mergeCell ref="A27:B27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47.28"/>
    <col collapsed="false" customWidth="true" hidden="false" outlineLevel="0" max="3" min="3" style="0" width="14.99"/>
  </cols>
  <sheetData>
    <row r="3" customFormat="false" ht="15.75" hidden="false" customHeight="false" outlineLevel="0" collapsed="false">
      <c r="A3" s="16" t="s">
        <v>74</v>
      </c>
      <c r="B3" s="16" t="s">
        <v>75</v>
      </c>
      <c r="C3" s="16" t="s">
        <v>19</v>
      </c>
    </row>
    <row r="4" customFormat="false" ht="15" hidden="false" customHeight="false" outlineLevel="0" collapsed="false">
      <c r="A4" s="7" t="s">
        <v>76</v>
      </c>
      <c r="B4" s="7" t="s">
        <v>77</v>
      </c>
      <c r="C4" s="39" t="n">
        <f aca="false">TimeToDevelopTestSystemBuild*CostPerDayDeveloper</f>
        <v>0</v>
      </c>
    </row>
    <row r="5" customFormat="false" ht="15" hidden="false" customHeight="false" outlineLevel="0" collapsed="false">
      <c r="A5" s="7" t="s">
        <v>78</v>
      </c>
      <c r="B5" s="7" t="s">
        <v>79</v>
      </c>
      <c r="C5" s="39" t="n">
        <f aca="false">(NumTestDevelopers*CostTestStandDevelopment)+(NumTestSystems*CostTestStandDeployment)+(TimeToDevelopTestSystemBuy*CostPerDayDeveloper)</f>
        <v>0</v>
      </c>
    </row>
    <row r="6" customFormat="false" ht="15" hidden="false" customHeight="false" outlineLevel="0" collapsed="false">
      <c r="A6" s="7" t="s">
        <v>80</v>
      </c>
      <c r="B6" s="7" t="s">
        <v>81</v>
      </c>
      <c r="C6" s="39" t="n">
        <f aca="false">TimeToDevelopTestSystem*CostPerDayDeveloper*TimeSpentInMaintenanceBuild_percent/100*NumMaintenances_year</f>
        <v>0</v>
      </c>
    </row>
    <row r="7" customFormat="false" ht="15" hidden="false" customHeight="false" outlineLevel="0" collapsed="false">
      <c r="A7" s="7" t="s">
        <v>82</v>
      </c>
      <c r="B7" s="7" t="s">
        <v>83</v>
      </c>
      <c r="C7" s="39" t="n">
        <f aca="false">(TimeToDevelopTestSystem*CostPerDayDeveloper*TimeSpentInMaintenanceBuy_percent/100*NumMaintenances_year)+(CostSSP*NumTestDevelopers)</f>
        <v>0</v>
      </c>
    </row>
    <row r="8" customFormat="false" ht="15" hidden="false" customHeight="false" outlineLevel="0" collapsed="false">
      <c r="A8" s="7" t="s">
        <v>84</v>
      </c>
      <c r="B8" s="7" t="s">
        <v>85</v>
      </c>
      <c r="C8" s="39" t="n">
        <f aca="false">CostMaintainTestSystemRecurringBaseBuild*((1+IncreaseInMaintenance_percent/100)^(LifetimeTestSystem_years-1))</f>
        <v>0</v>
      </c>
    </row>
    <row r="9" customFormat="false" ht="15" hidden="false" customHeight="false" outlineLevel="0" collapsed="false">
      <c r="A9" s="7" t="s">
        <v>86</v>
      </c>
      <c r="B9" s="7" t="s">
        <v>87</v>
      </c>
      <c r="C9" s="39" t="n">
        <f aca="false">CostMaintainTestSystemRecurringBaseBuy*((1+IncreaseInMaintenance_percent/100)^(LifetimeTestSystem_years-1))</f>
        <v>0</v>
      </c>
    </row>
    <row r="10" customFormat="false" ht="15" hidden="false" customHeight="false" outlineLevel="0" collapsed="false">
      <c r="A10" s="7" t="s">
        <v>88</v>
      </c>
      <c r="B10" s="7" t="s">
        <v>89</v>
      </c>
      <c r="C10" s="39" t="n">
        <f aca="false">CostPerDayDeveloper*TimeToDevelopTraining_days</f>
        <v>0</v>
      </c>
    </row>
    <row r="11" customFormat="false" ht="15" hidden="false" customHeight="false" outlineLevel="0" collapsed="false">
      <c r="A11" s="7" t="s">
        <v>90</v>
      </c>
      <c r="B11" s="7" t="n">
        <v>0</v>
      </c>
      <c r="C11" s="39" t="n">
        <f aca="false">0</f>
        <v>0</v>
      </c>
    </row>
    <row r="12" customFormat="false" ht="15" hidden="false" customHeight="false" outlineLevel="0" collapsed="false">
      <c r="A12" s="7" t="s">
        <v>91</v>
      </c>
      <c r="B12" s="7" t="s">
        <v>92</v>
      </c>
      <c r="C12" s="39" t="n">
        <f aca="false">CostPerDayDeveloper*TimeToReviseTraining_days*NumTrainingRevs_year</f>
        <v>0</v>
      </c>
    </row>
    <row r="13" customFormat="false" ht="15" hidden="false" customHeight="false" outlineLevel="0" collapsed="false">
      <c r="A13" s="7" t="s">
        <v>93</v>
      </c>
      <c r="B13" s="7" t="n">
        <v>0</v>
      </c>
      <c r="C13" s="39" t="n">
        <v>0</v>
      </c>
    </row>
    <row r="14" customFormat="false" ht="15" hidden="false" customHeight="false" outlineLevel="0" collapsed="false">
      <c r="A14" s="7" t="s">
        <v>94</v>
      </c>
      <c r="B14" s="7" t="s">
        <v>95</v>
      </c>
      <c r="C14" s="39" t="n">
        <f aca="false">CostPerTrainingBuild</f>
        <v>25000</v>
      </c>
    </row>
    <row r="15" customFormat="false" ht="15" hidden="false" customHeight="false" outlineLevel="0" collapsed="false">
      <c r="A15" s="7" t="s">
        <v>96</v>
      </c>
      <c r="B15" s="7" t="s">
        <v>97</v>
      </c>
      <c r="C15" s="39" t="n">
        <f aca="false">CostPerTrainingBuy</f>
        <v>0</v>
      </c>
    </row>
    <row r="16" customFormat="false" ht="15" hidden="false" customHeight="false" outlineLevel="0" collapsed="false">
      <c r="A16" s="7" t="s">
        <v>98</v>
      </c>
      <c r="B16" s="7" t="s">
        <v>99</v>
      </c>
      <c r="C16" s="39" t="n">
        <f aca="false">CostPerTrainingBuild*NumTrainins_year</f>
        <v>0</v>
      </c>
    </row>
    <row r="17" customFormat="false" ht="15" hidden="false" customHeight="false" outlineLevel="0" collapsed="false">
      <c r="A17" s="7" t="s">
        <v>100</v>
      </c>
      <c r="B17" s="7" t="s">
        <v>101</v>
      </c>
      <c r="C17" s="39" t="n">
        <f aca="false">CostPerTrainingBuy*NumTrainins_year</f>
        <v>0</v>
      </c>
    </row>
    <row r="18" customFormat="false" ht="15" hidden="false" customHeight="false" outlineLevel="0" collapsed="false">
      <c r="A18" s="7" t="s">
        <v>102</v>
      </c>
      <c r="B18" s="7" t="s">
        <v>103</v>
      </c>
      <c r="C18" s="39" t="n">
        <f aca="false">CostMaintainTestSystemRecurringBaseBuild*((1-(1+IncreaseInMaintenance_percent/100)^LifetimeTestSystem_years)/(1-(1+IncreaseInMaintenance_percent/100)))</f>
        <v>-0</v>
      </c>
    </row>
    <row r="19" customFormat="false" ht="15" hidden="false" customHeight="false" outlineLevel="0" collapsed="false">
      <c r="A19" s="7" t="s">
        <v>104</v>
      </c>
      <c r="B19" s="7" t="s">
        <v>105</v>
      </c>
      <c r="C19" s="39" t="n">
        <f aca="false">CostMaintainTestSystemRecurringBaseBuy*((1-(1+IncreaseInMaintenance_percent/100)^LifetimeTestSystem_years)/(1-(1+IncreaseInMaintenance_percent/100)))</f>
        <v>-0</v>
      </c>
    </row>
    <row r="20" customFormat="false" ht="15" hidden="false" customHeight="false" outlineLevel="0" collapsed="false">
      <c r="A20" s="7" t="s">
        <v>106</v>
      </c>
      <c r="B20" s="7" t="s">
        <v>107</v>
      </c>
      <c r="C20" s="39" t="n">
        <f aca="false">CostReviseTrainingMaterialBuild*LifetimeTestSystem_years</f>
        <v>0</v>
      </c>
    </row>
    <row r="21" customFormat="false" ht="15" hidden="false" customHeight="false" outlineLevel="0" collapsed="false">
      <c r="A21" s="7" t="s">
        <v>108</v>
      </c>
      <c r="B21" s="7" t="s">
        <v>109</v>
      </c>
      <c r="C21" s="39" t="n">
        <f aca="false">CostReviseTrainingMaterialBuy*LifetimeTestSystem_years</f>
        <v>0</v>
      </c>
    </row>
    <row r="22" customFormat="false" ht="15" hidden="false" customHeight="false" outlineLevel="0" collapsed="false">
      <c r="A22" s="7" t="s">
        <v>110</v>
      </c>
      <c r="B22" s="7" t="s">
        <v>111</v>
      </c>
      <c r="C22" s="39" t="n">
        <f aca="false">CostTrainingEmployeesInitialBuild+CostTrainingEmployeesRecurringBuild*LifetimeTestSystem_years</f>
        <v>25000</v>
      </c>
    </row>
    <row r="23" customFormat="false" ht="15" hidden="false" customHeight="false" outlineLevel="0" collapsed="false">
      <c r="A23" s="7" t="s">
        <v>112</v>
      </c>
      <c r="B23" s="7" t="s">
        <v>113</v>
      </c>
      <c r="C23" s="39" t="n">
        <f aca="false">CostTrainingEmployeesInitialBuy+CostTrainingEmployeesRecurringBuy*LifetimeTestSystem_years</f>
        <v>0</v>
      </c>
    </row>
    <row r="24" customFormat="false" ht="15" hidden="false" customHeight="false" outlineLevel="0" collapsed="false">
      <c r="A24" s="7" t="s">
        <v>114</v>
      </c>
      <c r="B24" s="7" t="s">
        <v>115</v>
      </c>
      <c r="C24" s="39" t="n">
        <f aca="false">CostDevelopTestExecutiveBuild+CostDevelopTrainingMaterialBuild+CostTrainingEmployeesInitialBuild</f>
        <v>25000</v>
      </c>
    </row>
    <row r="25" customFormat="false" ht="15" hidden="false" customHeight="false" outlineLevel="0" collapsed="false">
      <c r="A25" s="7" t="s">
        <v>116</v>
      </c>
      <c r="B25" s="7" t="s">
        <v>117</v>
      </c>
      <c r="C25" s="39" t="n">
        <f aca="false">CostDevelopTestExecutiveBuy+CostTrainingEmployeesInitialBuy</f>
        <v>0</v>
      </c>
    </row>
    <row r="26" customFormat="false" ht="15" hidden="false" customHeight="false" outlineLevel="0" collapsed="false">
      <c r="A26" s="7" t="s">
        <v>118</v>
      </c>
      <c r="B26" s="7" t="s">
        <v>119</v>
      </c>
      <c r="C26" s="39" t="n">
        <f aca="false">CostMaintainTestSystemRecurringBaseBuild+CostReviseTrainingMaterialBuild+CostTrainingEmployeesRecurringBuild</f>
        <v>0</v>
      </c>
    </row>
    <row r="27" customFormat="false" ht="15" hidden="false" customHeight="false" outlineLevel="0" collapsed="false">
      <c r="A27" s="7" t="s">
        <v>120</v>
      </c>
      <c r="B27" s="7" t="s">
        <v>121</v>
      </c>
      <c r="C27" s="39" t="n">
        <f aca="false">CostMaintainTestSystemRecurringBaseBuy+CostTrainingEmployeesRecurringBuy</f>
        <v>0</v>
      </c>
    </row>
    <row r="28" customFormat="false" ht="15" hidden="false" customHeight="false" outlineLevel="0" collapsed="false">
      <c r="A28" s="7" t="s">
        <v>122</v>
      </c>
      <c r="B28" s="7" t="s">
        <v>123</v>
      </c>
      <c r="C28" s="39" t="n">
        <f aca="false">UpFrontCostBuild+RecurringCostBuild*LifetimeTestSystem_years</f>
        <v>25000</v>
      </c>
    </row>
    <row r="29" customFormat="false" ht="15" hidden="false" customHeight="false" outlineLevel="0" collapsed="false">
      <c r="A29" s="7" t="s">
        <v>124</v>
      </c>
      <c r="B29" s="7" t="s">
        <v>125</v>
      </c>
      <c r="C29" s="39" t="n">
        <f aca="false">UpFrontCostBuy+RecurringCostBuy*LifetimeTestSystem_years</f>
        <v>0</v>
      </c>
    </row>
    <row r="30" customFormat="false" ht="15" hidden="false" customHeight="false" outlineLevel="0" collapsed="false">
      <c r="A30" s="7"/>
      <c r="B30" s="7"/>
      <c r="C30" s="39"/>
    </row>
    <row r="31" customFormat="false" ht="15" hidden="false" customHeight="false" outlineLevel="0" collapsed="false">
      <c r="A31" s="7" t="s">
        <v>126</v>
      </c>
      <c r="B31" s="7" t="s">
        <v>127</v>
      </c>
      <c r="C31" s="39" t="n">
        <f aca="false">AvgSalaryDeveloper/NumWorkDays</f>
        <v>0</v>
      </c>
    </row>
    <row r="32" customFormat="false" ht="15" hidden="false" customHeight="false" outlineLevel="0" collapsed="false">
      <c r="A32" s="7" t="s">
        <v>128</v>
      </c>
      <c r="B32" s="7" t="s">
        <v>129</v>
      </c>
      <c r="C32" s="39" t="n">
        <f aca="false">AvgSalaryOperator/NumWorkDays</f>
        <v>0</v>
      </c>
    </row>
    <row r="33" customFormat="false" ht="15" hidden="false" customHeight="false" outlineLevel="0" collapsed="false">
      <c r="A33" s="7" t="s">
        <v>130</v>
      </c>
      <c r="B33" s="7" t="s">
        <v>131</v>
      </c>
      <c r="C33" s="39" t="n">
        <f aca="false">(IsFeature01*TimeFeature01_days)+(IsFeature02*TimeFeature02_days)+(IsFeature03*TimeFeature03_days)+(IsFeature04*TimeFeature04_days)+(IsFeature05*TimeFeature05_days)+(IsFeature06*TimeFeature06_days)+(IsFeature07*TimeFeature07_days)+(IsFeature08*TimeFeature08_days)+(IsFeature09*(TimeFeature09_days+TimeFeature09PerLanguage_days*(NumDevelopmentLanguages-1)))+(IsFeature10*TimeFeature10_days)+(IsFeature11*TimeFeature11_days)+(IsFeature12*TimeFeature12_days)</f>
        <v>355</v>
      </c>
    </row>
    <row r="34" customFormat="false" ht="15" hidden="false" customHeight="false" outlineLevel="0" collapsed="false">
      <c r="A34" s="7" t="s">
        <v>132</v>
      </c>
      <c r="B34" s="7" t="s">
        <v>133</v>
      </c>
      <c r="C34" s="39" t="n">
        <f aca="false">(IsFeature01*TimeCustomizeTestStandFeature01_days)+(IsFeature02*TimeCustomizeTestStandFeature02_days)+(IsFeature03*TimeCustomizeTestStandFeature03_days)+(IsFeature04*TimeCustomizeTestStandFeature04_days)+(IsFeature05*TimeCustomizeTestStandFeature05_days)+(IsFeature06*TimeCustomizeTestStandFeature06_days)+(IsFeature07*TimeCustomizeTestStandFeature07_days)+(IsFeature08*TimeCustomizeTestStandFeature08_days)+(IsFeature09*TimeCustomizeTestStandFeature09_days)+(IsFeature10*TimeCustomizeTestStandFeature10_days)+(IsFeature11*TimeCustomizeTestStandFeature11_days)+(IsFeature12*TimeCustomizeTestStandFeature12_days)</f>
        <v>18</v>
      </c>
    </row>
    <row r="35" customFormat="false" ht="15" hidden="false" customHeight="false" outlineLevel="0" collapsed="false">
      <c r="A35" s="7" t="s">
        <v>134</v>
      </c>
      <c r="B35" s="7" t="s">
        <v>135</v>
      </c>
      <c r="C35" s="39" t="n">
        <f aca="false">IF(FreqTrainingRevisions_months&lt;&gt;0,12/FreqTrainingRevisions_months,0)</f>
        <v>0</v>
      </c>
    </row>
    <row r="36" customFormat="false" ht="15" hidden="false" customHeight="false" outlineLevel="0" collapsed="false">
      <c r="A36" s="7" t="s">
        <v>136</v>
      </c>
      <c r="B36" s="7" t="s">
        <v>137</v>
      </c>
      <c r="C36" s="39" t="n">
        <f aca="false">IF(FreqTraining_months&lt;&gt;0,12/FreqTraining_months,0)</f>
        <v>0</v>
      </c>
    </row>
    <row r="37" customFormat="false" ht="15" hidden="false" customHeight="false" outlineLevel="0" collapsed="false">
      <c r="A37" s="7" t="s">
        <v>138</v>
      </c>
      <c r="B37" s="7" t="s">
        <v>139</v>
      </c>
      <c r="C37" s="39" t="n">
        <f aca="false">((NumTestDevelopers+1)*CostPerDayDeveloper*DurationDeveloperTraining_hours/8)+CostTrainingSetupAndPreparation</f>
        <v>25000</v>
      </c>
    </row>
    <row r="38" customFormat="false" ht="15" hidden="false" customHeight="false" outlineLevel="0" collapsed="false">
      <c r="A38" s="7" t="s">
        <v>140</v>
      </c>
      <c r="B38" s="7" t="s">
        <v>141</v>
      </c>
      <c r="C38" s="39" t="n">
        <f aca="false">(NumTestDevelopers*CostTestStandTraining)+(NumTestDevelopers*CostPerDayDeveloper*DurationTestStandTraining_hours/8)</f>
        <v>0</v>
      </c>
    </row>
    <row r="39" customFormat="false" ht="15" hidden="false" customHeight="false" outlineLevel="0" collapsed="false">
      <c r="A39" s="7" t="s">
        <v>142</v>
      </c>
      <c r="B39" s="7" t="s">
        <v>143</v>
      </c>
      <c r="C39" s="39" t="n">
        <f aca="false">IF(FreqMaintenance_months&lt;&gt;0,12/FreqMaintenance_months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22:54:27Z</dcterms:created>
  <dc:creator>J J</dc:creator>
  <dc:description/>
  <dc:language>en-US</dc:language>
  <cp:lastModifiedBy>Пользователь Windows</cp:lastModifiedBy>
  <dcterms:modified xsi:type="dcterms:W3CDTF">2018-10-10T06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veloper">
    <vt:lpwstr/>
  </property>
  <property fmtid="{D5CDD505-2E9C-101B-9397-08002B2CF9AE}" pid="3" name="Operator">
    <vt:lpwstr/>
  </property>
  <property fmtid="{D5CDD505-2E9C-101B-9397-08002B2CF9AE}" pid="4" name="Recorded date">
    <vt:filetime>2018-10-09T17:00:00Z</vt:filetime>
  </property>
  <property fmtid="{D5CDD505-2E9C-101B-9397-08002B2CF9AE}" pid="5" name="Source">
    <vt:lpwstr>Source code</vt:lpwstr>
  </property>
  <property fmtid="{D5CDD505-2E9C-101B-9397-08002B2CF9AE}" pid="6" name="Status">
    <vt:bool>1</vt:bool>
  </property>
  <property fmtid="{D5CDD505-2E9C-101B-9397-08002B2CF9AE}" pid="7" name="Telephone number">
    <vt:lpwstr>+17777777777</vt:lpwstr>
  </property>
</Properties>
</file>