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lha1" sheetId="1" state="visible" r:id="rId2"/>
    <sheet name="Folh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rtigo</t>
  </si>
  <si>
    <t xml:space="preserve">Descrição</t>
  </si>
  <si>
    <t xml:space="preserve">Quantidade</t>
  </si>
  <si>
    <t xml:space="preserve">Preço Unitário</t>
  </si>
  <si>
    <t xml:space="preserve">A</t>
  </si>
  <si>
    <t xml:space="preserve">B</t>
  </si>
  <si>
    <t xml:space="preserve">C</t>
  </si>
  <si>
    <t xml:space="preserve">D</t>
  </si>
  <si>
    <t xml:space="preserve">descrição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1.42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0" t="n">
        <v>1</v>
      </c>
      <c r="B2" s="0" t="str">
        <f aca="false">"descrição "&amp;A2</f>
        <v>descrição 1</v>
      </c>
      <c r="C2" s="2" t="n">
        <f aca="false">25/A2</f>
        <v>25</v>
      </c>
      <c r="D2" s="2" t="n">
        <f aca="false">C2/A2*C2</f>
        <v>625</v>
      </c>
    </row>
    <row r="3" customFormat="false" ht="15" hidden="false" customHeight="false" outlineLevel="0" collapsed="false">
      <c r="A3" s="0" t="n">
        <v>2</v>
      </c>
      <c r="B3" s="0" t="str">
        <f aca="false">"descrição "&amp;A3</f>
        <v>descrição 2</v>
      </c>
      <c r="C3" s="2" t="n">
        <f aca="false">25/A3</f>
        <v>12.5</v>
      </c>
      <c r="D3" s="2" t="n">
        <f aca="false">C3/A3*C3</f>
        <v>78.125</v>
      </c>
    </row>
    <row r="4" customFormat="false" ht="15" hidden="false" customHeight="false" outlineLevel="0" collapsed="false">
      <c r="A4" s="0" t="n">
        <v>3</v>
      </c>
      <c r="B4" s="0" t="str">
        <f aca="false">"descrição "&amp;A4</f>
        <v>descrição 3</v>
      </c>
      <c r="C4" s="2" t="n">
        <f aca="false">25/A4</f>
        <v>8.33333333333333</v>
      </c>
      <c r="D4" s="2" t="n">
        <f aca="false">C4/A4*C4</f>
        <v>23.1481481481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7</v>
      </c>
    </row>
    <row r="2" customFormat="false" ht="15" hidden="false" customHeight="false" outlineLevel="0" collapsed="false">
      <c r="A2" s="0" t="n">
        <v>1</v>
      </c>
      <c r="B2" s="0" t="str">
        <f aca="false">"descrição "&amp;A2</f>
        <v>descrição 1</v>
      </c>
      <c r="C2" s="2" t="n">
        <f aca="false">25/A2</f>
        <v>25</v>
      </c>
      <c r="D2" s="2" t="n">
        <f aca="false">C2/A2*C2</f>
        <v>625</v>
      </c>
    </row>
    <row r="3" customFormat="false" ht="15" hidden="false" customHeight="false" outlineLevel="0" collapsed="false">
      <c r="A3" s="0" t="n">
        <v>2</v>
      </c>
      <c r="B3" s="0" t="str">
        <f aca="false">"descrição "&amp;A3</f>
        <v>descrição 2</v>
      </c>
      <c r="C3" s="2" t="n">
        <f aca="false">25/A3</f>
        <v>12.5</v>
      </c>
      <c r="D3" s="2" t="n">
        <f aca="false">C3/A3*C3</f>
        <v>78.125</v>
      </c>
    </row>
    <row r="4" customFormat="false" ht="15" hidden="false" customHeight="false" outlineLevel="0" collapsed="false">
      <c r="A4" s="0" t="n">
        <v>3</v>
      </c>
      <c r="B4" s="0" t="str">
        <f aca="false">"descrição "&amp;A4</f>
        <v>descrição 3</v>
      </c>
      <c r="C4" s="2" t="n">
        <f aca="false">25/A4</f>
        <v>8.33333333333333</v>
      </c>
      <c r="D4" s="2" t="n">
        <f aca="false">C4/A4*C4</f>
        <v>23.1481481481482</v>
      </c>
    </row>
    <row r="5" customFormat="false" ht="15" hidden="false" customHeight="false" outlineLevel="0" collapsed="false">
      <c r="A5" s="0" t="n">
        <v>4</v>
      </c>
      <c r="B5" s="0" t="s">
        <v>8</v>
      </c>
      <c r="C5" s="2" t="n">
        <f aca="false">25/A5</f>
        <v>6.25</v>
      </c>
      <c r="D5" s="2" t="n">
        <f aca="false">C5/A5*C5</f>
        <v>9.76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5:04:27Z</dcterms:created>
  <dc:creator>Sérgio</dc:creator>
  <dc:description/>
  <dc:language>en-US</dc:language>
  <cp:lastModifiedBy>Sérgio</cp:lastModifiedBy>
  <dcterms:modified xsi:type="dcterms:W3CDTF">2013-11-14T15:52:26Z</dcterms:modified>
  <cp:revision>0</cp:revision>
  <dc:subject/>
  <dc:title/>
</cp:coreProperties>
</file>